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9"/>
  </bookViews>
  <sheets>
    <sheet name="Cashflow" sheetId="1" state="visible" r:id="rId2"/>
    <sheet name="CumCF" sheetId="2" state="visible" r:id="rId3"/>
    <sheet name="DCF" sheetId="3" state="visible" r:id="rId4"/>
    <sheet name="CumDCF" sheetId="4" state="visible" r:id="rId5"/>
    <sheet name="Graph undisc CF" sheetId="5" state="visible" r:id="rId6"/>
    <sheet name="Graph CumCF" sheetId="6" state="visible" r:id="rId7"/>
    <sheet name="Graph DCF" sheetId="7" state="visible" r:id="rId8"/>
    <sheet name="Graph CumDCF" sheetId="8" state="visible" r:id="rId9"/>
    <sheet name="KPIs" sheetId="9" state="visible" r:id="rId10"/>
    <sheet name="Spider" sheetId="10" state="visible" r:id="rId11"/>
  </sheets>
  <definedNames>
    <definedName function="false" hidden="false" localSheetId="0" name="ZA0" vbProcedure="false">"Crystal Ball Data : Ver. 5.2"</definedName>
    <definedName function="false" hidden="false" localSheetId="0" name="ZA0A" vbProcedure="false">5+104</definedName>
    <definedName function="false" hidden="false" localSheetId="0" name="ZA0T" vbProcedure="false">1753651+0</definedName>
    <definedName function="false" hidden="false" localSheetId="0" name="ZA100" vbProcedure="false">Cashflow!$B$2+"aOil price ($/bbl)"+33313+6+14+"?"+30</definedName>
    <definedName function="false" hidden="false" localSheetId="0" name="ZA101" vbProcedure="false">Cashflow!$B$3+"bVar opex ($/bbl)"+545+2+3+5</definedName>
    <definedName function="false" hidden="false" localSheetId="0" name="ZA102" vbProcedure="false">Cashflow!$H$2+"bH2"+16929+0.5+1+1.5</definedName>
    <definedName function="false" hidden="false" localSheetId="0" name="ZA103" vbProcedure="false">Cashflow!$H$3+"bH3"+16929+0.8+1+1.8</definedName>
    <definedName function="false" hidden="false" localSheetId="0" name="ZA104" vbProcedure="false">Cashflow!$H$4+"bH4"+16929+0.8+1+2</definedName>
    <definedName function="false" hidden="false" localSheetId="8" name="solver_adj" vbProcedure="false">KPIs!$B$5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KPIs!$B$4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8" name="ZA0" vbProcedure="false">"Crystal Ball Data : Ver. 5.2"</definedName>
    <definedName function="false" hidden="false" localSheetId="8" name="ZA0A" vbProcedure="false">0+0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6+106</definedName>
    <definedName function="false" hidden="false" localSheetId="8" name="ZA0T" vbProcedure="false">1992144+0</definedName>
    <definedName function="false" hidden="false" localSheetId="8" name="ZF100" vbProcedure="false">KPIs!$B$3+"Cumulative oil produced"+"MMbbl"+513+513+473+57+18+342+477+4+3+"-"+"+"+2.6+50+2+4+95+6.84375+5+6+10+100+-1+-1+0</definedName>
    <definedName function="false" hidden="false" localSheetId="8" name="ZF101" vbProcedure="false">KPIs!$B$4+"NPV"+"MM $"+513+513+473+72+40+357+499+4+3+"-"+"+"+2.6+50+2+4+95+10.151092279307+5+6+10+100+-1+-1+0</definedName>
    <definedName function="false" hidden="false" localSheetId="8" name="ZF103" vbProcedure="false">KPIs!$B$8+"Maximum exposure"+"MM $"+513+513+473+298+119+583+578+4+3+"-"+"+"+2.6+50+2+4+95+20.9928212691326+5+6+10+100+-1+-1+0</definedName>
    <definedName function="false" hidden="false" localSheetId="8" name="ZF104" vbProcedure="false">KPIs!$B$10+"PIR discounted"+"ratio"+513+513+473+301+517+586+976+4+3+"-"+"+"+2.6+50+2+4+95+0.0139585109950573+5+6+10+100+-1+-1+0</definedName>
    <definedName function="false" hidden="false" localSheetId="8" name="ZF105" vbProcedure="false">KPIs!$B$13+"PV cost/bbl (UTC)"+"$/bbl"+513+513+473+431+102+716+561+4+3+"-"+"+"+2.6+50+2+4+95+0.680470702816853+5+6+10+100+-1+-1+0</definedName>
    <definedName function="false" hidden="false" localSheetId="8" name="ZF106" vbProcedure="false">KPIs!$B$16+"Pay-out time"+"years"+1+1+473+400+317+685+776+4+3+"-"+"+"+2.6+50+2+4+95+0.5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9">
  <si>
    <t xml:space="preserve">UNDISCOUNTED CASHFLOW</t>
  </si>
  <si>
    <t xml:space="preserve">Oil price ($/bbl)</t>
  </si>
  <si>
    <t xml:space="preserve">Production change factor</t>
  </si>
  <si>
    <t xml:space="preserve">Var opex ($/bbl)</t>
  </si>
  <si>
    <t xml:space="preserve">Capex change factor</t>
  </si>
  <si>
    <t xml:space="preserve">Royalty (% of HC sales)</t>
  </si>
  <si>
    <t xml:space="preserve">Fixed opex change factor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otal</t>
  </si>
  <si>
    <t xml:space="preserve">Production (Mbbl/d)</t>
  </si>
  <si>
    <t xml:space="preserve">MMbbl</t>
  </si>
  <si>
    <t xml:space="preserve">$/bbl avg</t>
  </si>
  <si>
    <t xml:space="preserve">HC sales</t>
  </si>
  <si>
    <t xml:space="preserve">MM $</t>
  </si>
  <si>
    <t xml:space="preserve">Tariffs received</t>
  </si>
  <si>
    <t xml:space="preserve">Farming out payments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HC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bbl/d)</t>
  </si>
  <si>
    <t xml:space="preserve">PV Oil price ($/bbl)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Mbbl)</t>
  </si>
  <si>
    <t xml:space="preserve">Cum PV HC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Project Key Performance Indicators</t>
  </si>
  <si>
    <t xml:space="preserve">Oil price</t>
  </si>
  <si>
    <t xml:space="preserve">$/bbl</t>
  </si>
  <si>
    <t xml:space="preserve">Cumulative oil produced</t>
  </si>
  <si>
    <t xml:space="preserve">@disc factor</t>
  </si>
  <si>
    <t xml:space="preserve">%</t>
  </si>
  <si>
    <t xml:space="preserve">NPV</t>
  </si>
  <si>
    <t xml:space="preserve">discount rate</t>
  </si>
  <si>
    <t xml:space="preserve">IRR (or RROR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(=CS/ME)</t>
  </si>
  <si>
    <t xml:space="preserve">(=PVCS/PVME)</t>
  </si>
  <si>
    <t xml:space="preserve">PV cost/bbl (UTC)</t>
  </si>
  <si>
    <t xml:space="preserve">Break even oil price</t>
  </si>
  <si>
    <t xml:space="preserve">(calculate using Tools - Goal Seek, set B5 to 0 by changing Cashflow!$B$2))</t>
  </si>
  <si>
    <t xml:space="preserve">Pay-out time</t>
  </si>
  <si>
    <t xml:space="preserve">years</t>
  </si>
  <si>
    <t xml:space="preserve">If 3 years, this could also be 1 or 2 years! If 10 years, it could be &gt; 10 years</t>
  </si>
  <si>
    <t xml:space="preserve">Percentage (%)</t>
  </si>
  <si>
    <t xml:space="preserve">Oil Price</t>
  </si>
  <si>
    <t xml:space="preserve">Production </t>
  </si>
  <si>
    <t xml:space="preserve">Fixed Opex</t>
  </si>
  <si>
    <t xml:space="preserve">Var. Op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.00%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3.7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1.75"/>
      <color rgb="FF000000"/>
      <name val="Arial"/>
      <family val="2"/>
    </font>
    <font>
      <sz val="11.75"/>
      <color rgb="FF000000"/>
      <name val="Arial"/>
      <family val="2"/>
    </font>
    <font>
      <b val="true"/>
      <sz val="16.25"/>
      <color rgb="FF000000"/>
      <name val="Arial"/>
      <family val="2"/>
    </font>
    <font>
      <sz val="10.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0333498494493"/>
          <c:y val="0.037741434174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329001029081"/>
          <c:y val="0.267224154517872"/>
          <c:w val="0.745245264321378"/>
          <c:h val="0.716199215570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5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200.75</c:v>
                </c:pt>
                <c:pt idx="3">
                  <c:v>240.9</c:v>
                </c:pt>
                <c:pt idx="4">
                  <c:v>281.05</c:v>
                </c:pt>
                <c:pt idx="5">
                  <c:v>321.2</c:v>
                </c:pt>
                <c:pt idx="6">
                  <c:v>361.35</c:v>
                </c:pt>
                <c:pt idx="7">
                  <c:v>361.35</c:v>
                </c:pt>
                <c:pt idx="8">
                  <c:v>361.35</c:v>
                </c:pt>
                <c:pt idx="9">
                  <c:v>361.35</c:v>
                </c:pt>
                <c:pt idx="10">
                  <c:v>361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4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300</c:v>
                </c:pt>
                <c:pt idx="1">
                  <c:v>-200</c:v>
                </c:pt>
                <c:pt idx="2">
                  <c:v>-150</c:v>
                </c:pt>
                <c:pt idx="3">
                  <c:v>-100</c:v>
                </c:pt>
                <c:pt idx="4">
                  <c:v>-5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5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5:$L$75</c:f>
              <c:numCache>
                <c:formatCode>General</c:formatCode>
                <c:ptCount val="11"/>
                <c:pt idx="0">
                  <c:v>-4</c:v>
                </c:pt>
                <c:pt idx="1">
                  <c:v>-26.9</c:v>
                </c:pt>
                <c:pt idx="2">
                  <c:v>-32.375</c:v>
                </c:pt>
                <c:pt idx="3">
                  <c:v>-37.85</c:v>
                </c:pt>
                <c:pt idx="4">
                  <c:v>-43.325</c:v>
                </c:pt>
                <c:pt idx="5">
                  <c:v>-48.8</c:v>
                </c:pt>
                <c:pt idx="6">
                  <c:v>-54.275</c:v>
                </c:pt>
                <c:pt idx="7">
                  <c:v>-54.275</c:v>
                </c:pt>
                <c:pt idx="8">
                  <c:v>-54.275</c:v>
                </c:pt>
                <c:pt idx="9">
                  <c:v>-54.275</c:v>
                </c:pt>
                <c:pt idx="10">
                  <c:v>-54.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7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7:$L$87</c:f>
              <c:numCache>
                <c:formatCode>General</c:formatCode>
                <c:ptCount val="11"/>
                <c:pt idx="0">
                  <c:v>-0</c:v>
                </c:pt>
                <c:pt idx="1">
                  <c:v>-37.89</c:v>
                </c:pt>
                <c:pt idx="2">
                  <c:v>-47.0125</c:v>
                </c:pt>
                <c:pt idx="3">
                  <c:v>-57.535</c:v>
                </c:pt>
                <c:pt idx="4">
                  <c:v>-69.4575</c:v>
                </c:pt>
                <c:pt idx="5">
                  <c:v>-82.5</c:v>
                </c:pt>
                <c:pt idx="6">
                  <c:v>-95.5425</c:v>
                </c:pt>
                <c:pt idx="7">
                  <c:v>-95.2625</c:v>
                </c:pt>
                <c:pt idx="8">
                  <c:v>-94.9825</c:v>
                </c:pt>
                <c:pt idx="9">
                  <c:v>-94.7025</c:v>
                </c:pt>
                <c:pt idx="10">
                  <c:v>-94.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3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3:$L$83</c:f>
              <c:numCache>
                <c:formatCode>General</c:formatCode>
                <c:ptCount val="11"/>
                <c:pt idx="0">
                  <c:v>-304</c:v>
                </c:pt>
                <c:pt idx="1">
                  <c:v>-264.79</c:v>
                </c:pt>
                <c:pt idx="2">
                  <c:v>-229.3875</c:v>
                </c:pt>
                <c:pt idx="3">
                  <c:v>-195.385</c:v>
                </c:pt>
                <c:pt idx="4">
                  <c:v>-162.7825</c:v>
                </c:pt>
                <c:pt idx="5">
                  <c:v>-141.3</c:v>
                </c:pt>
                <c:pt idx="6">
                  <c:v>-159.8175</c:v>
                </c:pt>
                <c:pt idx="7">
                  <c:v>-159.5375</c:v>
                </c:pt>
                <c:pt idx="8">
                  <c:v>-159.2575</c:v>
                </c:pt>
                <c:pt idx="9">
                  <c:v>-158.9775</c:v>
                </c:pt>
                <c:pt idx="10">
                  <c:v>-158.69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9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104.19</c:v>
                </c:pt>
                <c:pt idx="2">
                  <c:v>-28.6375</c:v>
                </c:pt>
                <c:pt idx="3">
                  <c:v>45.515</c:v>
                </c:pt>
                <c:pt idx="4">
                  <c:v>118.2675</c:v>
                </c:pt>
                <c:pt idx="5">
                  <c:v>179.9</c:v>
                </c:pt>
                <c:pt idx="6">
                  <c:v>201.5325</c:v>
                </c:pt>
                <c:pt idx="7">
                  <c:v>201.8125</c:v>
                </c:pt>
                <c:pt idx="8">
                  <c:v>202.0925</c:v>
                </c:pt>
                <c:pt idx="9">
                  <c:v>202.3725</c:v>
                </c:pt>
                <c:pt idx="10">
                  <c:v>202.6525</c:v>
                </c:pt>
              </c:numCache>
            </c:numRef>
          </c:yVal>
          <c:smooth val="0"/>
        </c:ser>
        <c:axId val="36140639"/>
        <c:axId val="92987806"/>
      </c:scatterChart>
      <c:valAx>
        <c:axId val="3614063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3405496055189"/>
              <c:y val="0.10323392288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806"/>
        <c:crosses val="max"/>
        <c:crossBetween val="midCat"/>
        <c:majorUnit val="1"/>
      </c:valAx>
      <c:valAx>
        <c:axId val="929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2852841407173"/>
              <c:y val="0.4378746392362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60098334413"/>
          <c:y val="0.546954784281803"/>
          <c:w val="0.169417235202195"/>
          <c:h val="0.219270332272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3144822315629"/>
          <c:y val="0.037227666925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68857470386"/>
          <c:y val="0.257350349009377"/>
          <c:w val="0.724608330149026"/>
          <c:h val="0.726715081435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361.35</c:v>
                </c:pt>
                <c:pt idx="3">
                  <c:v>602.25</c:v>
                </c:pt>
                <c:pt idx="4">
                  <c:v>883.3</c:v>
                </c:pt>
                <c:pt idx="5">
                  <c:v>1204.5</c:v>
                </c:pt>
                <c:pt idx="6">
                  <c:v>1565.85</c:v>
                </c:pt>
                <c:pt idx="7">
                  <c:v>1927.2</c:v>
                </c:pt>
                <c:pt idx="8">
                  <c:v>2288.55</c:v>
                </c:pt>
                <c:pt idx="9">
                  <c:v>2649.9</c:v>
                </c:pt>
                <c:pt idx="10">
                  <c:v>30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500</c:v>
                </c:pt>
                <c:pt idx="2">
                  <c:v>-650</c:v>
                </c:pt>
                <c:pt idx="3">
                  <c:v>-750</c:v>
                </c:pt>
                <c:pt idx="4">
                  <c:v>-800</c:v>
                </c:pt>
                <c:pt idx="5">
                  <c:v>-810</c:v>
                </c:pt>
                <c:pt idx="6">
                  <c:v>-820</c:v>
                </c:pt>
                <c:pt idx="7">
                  <c:v>-830</c:v>
                </c:pt>
                <c:pt idx="8">
                  <c:v>-840</c:v>
                </c:pt>
                <c:pt idx="9">
                  <c:v>-850</c:v>
                </c:pt>
                <c:pt idx="10">
                  <c:v>-8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30.9</c:v>
                </c:pt>
                <c:pt idx="2">
                  <c:v>-63.275</c:v>
                </c:pt>
                <c:pt idx="3">
                  <c:v>-101.125</c:v>
                </c:pt>
                <c:pt idx="4">
                  <c:v>-144.45</c:v>
                </c:pt>
                <c:pt idx="5">
                  <c:v>-193.25</c:v>
                </c:pt>
                <c:pt idx="6">
                  <c:v>-247.525</c:v>
                </c:pt>
                <c:pt idx="7">
                  <c:v>-301.8</c:v>
                </c:pt>
                <c:pt idx="8">
                  <c:v>-356.075</c:v>
                </c:pt>
                <c:pt idx="9">
                  <c:v>-410.35</c:v>
                </c:pt>
                <c:pt idx="10">
                  <c:v>-464.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20.075</c:v>
                </c:pt>
                <c:pt idx="2">
                  <c:v>-45.16875</c:v>
                </c:pt>
                <c:pt idx="3">
                  <c:v>-75.28125</c:v>
                </c:pt>
                <c:pt idx="4">
                  <c:v>-110.4125</c:v>
                </c:pt>
                <c:pt idx="5">
                  <c:v>-150.5625</c:v>
                </c:pt>
                <c:pt idx="6">
                  <c:v>-195.73125</c:v>
                </c:pt>
                <c:pt idx="7">
                  <c:v>-240.9</c:v>
                </c:pt>
                <c:pt idx="8">
                  <c:v>-286.06875</c:v>
                </c:pt>
                <c:pt idx="9">
                  <c:v>-331.2375</c:v>
                </c:pt>
                <c:pt idx="10">
                  <c:v>-376.40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7.815</c:v>
                </c:pt>
                <c:pt idx="2">
                  <c:v>-39.73375</c:v>
                </c:pt>
                <c:pt idx="3">
                  <c:v>-67.15625</c:v>
                </c:pt>
                <c:pt idx="4">
                  <c:v>-101.4825</c:v>
                </c:pt>
                <c:pt idx="5">
                  <c:v>-143.8325</c:v>
                </c:pt>
                <c:pt idx="6">
                  <c:v>-194.20625</c:v>
                </c:pt>
                <c:pt idx="7">
                  <c:v>-244.3</c:v>
                </c:pt>
                <c:pt idx="8">
                  <c:v>-294.11375</c:v>
                </c:pt>
                <c:pt idx="9">
                  <c:v>-343.6475</c:v>
                </c:pt>
                <c:pt idx="10">
                  <c:v>-392.901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568.79</c:v>
                </c:pt>
                <c:pt idx="2">
                  <c:v>-798.1775</c:v>
                </c:pt>
                <c:pt idx="3">
                  <c:v>-993.5625</c:v>
                </c:pt>
                <c:pt idx="4">
                  <c:v>-1156.345</c:v>
                </c:pt>
                <c:pt idx="5">
                  <c:v>-1297.645</c:v>
                </c:pt>
                <c:pt idx="6">
                  <c:v>-1457.4625</c:v>
                </c:pt>
                <c:pt idx="7">
                  <c:v>-1617</c:v>
                </c:pt>
                <c:pt idx="8">
                  <c:v>-1776.2575</c:v>
                </c:pt>
                <c:pt idx="9">
                  <c:v>-1935.235</c:v>
                </c:pt>
                <c:pt idx="10">
                  <c:v>-2093.9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408.19</c:v>
                </c:pt>
                <c:pt idx="2">
                  <c:v>-436.8275</c:v>
                </c:pt>
                <c:pt idx="3">
                  <c:v>-391.3125</c:v>
                </c:pt>
                <c:pt idx="4">
                  <c:v>-273.045</c:v>
                </c:pt>
                <c:pt idx="5">
                  <c:v>-93.145</c:v>
                </c:pt>
                <c:pt idx="6">
                  <c:v>108.3875</c:v>
                </c:pt>
                <c:pt idx="7">
                  <c:v>310.2</c:v>
                </c:pt>
                <c:pt idx="8">
                  <c:v>512.2925</c:v>
                </c:pt>
                <c:pt idx="9">
                  <c:v>714.665</c:v>
                </c:pt>
                <c:pt idx="10">
                  <c:v>917.3175</c:v>
                </c:pt>
              </c:numCache>
            </c:numRef>
          </c:yVal>
          <c:smooth val="0"/>
        </c:ser>
        <c:axId val="15184327"/>
        <c:axId val="17618855"/>
      </c:scatterChart>
      <c:valAx>
        <c:axId val="151843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894535727933"/>
              <c:y val="0.10322216738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55"/>
        <c:crosses val="max"/>
        <c:crossBetween val="midCat"/>
        <c:majorUnit val="1"/>
      </c:valAx>
      <c:valAx>
        <c:axId val="176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5292319449752"/>
              <c:y val="0.43939928082916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27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45471914406"/>
          <c:y val="0.520270746668547"/>
          <c:w val="0.187390141383263"/>
          <c:h val="0.26115772403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65359078073724"/>
          <c:y val="0.037272342227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3067236511"/>
          <c:y val="0.26005929690809"/>
          <c:w val="0.735900175532321"/>
          <c:h val="0.724057602710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160.036670918367</c:v>
                </c:pt>
                <c:pt idx="3">
                  <c:v>171.467861698251</c:v>
                </c:pt>
                <c:pt idx="4">
                  <c:v>178.612355935678</c:v>
                </c:pt>
                <c:pt idx="5">
                  <c:v>182.257506056814</c:v>
                </c:pt>
                <c:pt idx="6">
                  <c:v>183.071155637425</c:v>
                </c:pt>
                <c:pt idx="7">
                  <c:v>163.456388961986</c:v>
                </c:pt>
                <c:pt idx="8">
                  <c:v>145.943204430345</c:v>
                </c:pt>
                <c:pt idx="9">
                  <c:v>130.306432527094</c:v>
                </c:pt>
                <c:pt idx="10">
                  <c:v>116.345029042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178.571428571429</c:v>
                </c:pt>
                <c:pt idx="2">
                  <c:v>-119.579081632653</c:v>
                </c:pt>
                <c:pt idx="3">
                  <c:v>-71.1780247813411</c:v>
                </c:pt>
                <c:pt idx="4">
                  <c:v>-31.7759039202416</c:v>
                </c:pt>
                <c:pt idx="5">
                  <c:v>-5.67426855718599</c:v>
                </c:pt>
                <c:pt idx="6">
                  <c:v>-5.06631121177321</c:v>
                </c:pt>
                <c:pt idx="7">
                  <c:v>-4.52349215336893</c:v>
                </c:pt>
                <c:pt idx="8">
                  <c:v>-4.03883227979369</c:v>
                </c:pt>
                <c:pt idx="9">
                  <c:v>-3.60610024981579</c:v>
                </c:pt>
                <c:pt idx="10">
                  <c:v>-3.21973236590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24.0178571428571</c:v>
                </c:pt>
                <c:pt idx="2">
                  <c:v>-25.8091517857143</c:v>
                </c:pt>
                <c:pt idx="3">
                  <c:v>-26.9408823797376</c:v>
                </c:pt>
                <c:pt idx="4">
                  <c:v>-27.5338207468893</c:v>
                </c:pt>
                <c:pt idx="5">
                  <c:v>-27.6904305590676</c:v>
                </c:pt>
                <c:pt idx="6">
                  <c:v>-27.4974041018991</c:v>
                </c:pt>
                <c:pt idx="7">
                  <c:v>-24.5512536624099</c:v>
                </c:pt>
                <c:pt idx="8">
                  <c:v>-21.9207621985803</c:v>
                </c:pt>
                <c:pt idx="9">
                  <c:v>-19.5721091058752</c:v>
                </c:pt>
                <c:pt idx="10">
                  <c:v>-17.47509741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33.8303571428571</c:v>
                </c:pt>
                <c:pt idx="2">
                  <c:v>-37.4780771683673</c:v>
                </c:pt>
                <c:pt idx="3">
                  <c:v>-40.9522765579446</c:v>
                </c:pt>
                <c:pt idx="4">
                  <c:v>-44.1414969308036</c:v>
                </c:pt>
                <c:pt idx="5">
                  <c:v>-46.8127155967844</c:v>
                </c:pt>
                <c:pt idx="6">
                  <c:v>-48.4048038950842</c:v>
                </c:pt>
                <c:pt idx="7">
                  <c:v>-43.0919171260308</c:v>
                </c:pt>
                <c:pt idx="8">
                  <c:v>-38.3618387015504</c:v>
                </c:pt>
                <c:pt idx="9">
                  <c:v>-34.150670890818</c:v>
                </c:pt>
                <c:pt idx="10">
                  <c:v>-30.401517931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236.419642857143</c:v>
                </c:pt>
                <c:pt idx="2">
                  <c:v>-182.866310586735</c:v>
                </c:pt>
                <c:pt idx="3">
                  <c:v>-139.071183719023</c:v>
                </c:pt>
                <c:pt idx="4">
                  <c:v>-103.451221597934</c:v>
                </c:pt>
                <c:pt idx="5">
                  <c:v>-80.1774147130381</c:v>
                </c:pt>
                <c:pt idx="6">
                  <c:v>-80.9685192087565</c:v>
                </c:pt>
                <c:pt idx="7">
                  <c:v>-72.1666629418096</c:v>
                </c:pt>
                <c:pt idx="8">
                  <c:v>-64.3214331799244</c:v>
                </c:pt>
                <c:pt idx="9">
                  <c:v>-57.3288802465091</c:v>
                </c:pt>
                <c:pt idx="10">
                  <c:v>-51.096347713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93.0267857142858</c:v>
                </c:pt>
                <c:pt idx="2">
                  <c:v>-22.8296396683674</c:v>
                </c:pt>
                <c:pt idx="3">
                  <c:v>32.3966779792274</c:v>
                </c:pt>
                <c:pt idx="4">
                  <c:v>75.1611343377434</c:v>
                </c:pt>
                <c:pt idx="5">
                  <c:v>102.080091343776</c:v>
                </c:pt>
                <c:pt idx="6">
                  <c:v>102.102636428668</c:v>
                </c:pt>
                <c:pt idx="7">
                  <c:v>91.2897260201768</c:v>
                </c:pt>
                <c:pt idx="8">
                  <c:v>81.6217712504207</c:v>
                </c:pt>
                <c:pt idx="9">
                  <c:v>72.9775522805847</c:v>
                </c:pt>
                <c:pt idx="10">
                  <c:v>65.248681328196</c:v>
                </c:pt>
              </c:numCache>
            </c:numRef>
          </c:yVal>
          <c:smooth val="0"/>
        </c:ser>
        <c:axId val="84807848"/>
        <c:axId val="64679088"/>
      </c:scatterChart>
      <c:valAx>
        <c:axId val="848078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6503090895215"/>
              <c:y val="0.1020753917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088"/>
        <c:crosses val="max"/>
        <c:crossBetween val="midCat"/>
        <c:majorUnit val="1"/>
      </c:valAx>
      <c:valAx>
        <c:axId val="646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38655936749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815691063115"/>
          <c:y val="0.540307779189609"/>
          <c:w val="0.176333664046402"/>
          <c:h val="0.224128194267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2963671128107"/>
          <c:y val="0.0377205285303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598470363289"/>
          <c:y val="0.266701114637927"/>
          <c:w val="0.707227533460803"/>
          <c:h val="0.716690042075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303.429528061224</c:v>
                </c:pt>
                <c:pt idx="3">
                  <c:v>474.897389759475</c:v>
                </c:pt>
                <c:pt idx="4">
                  <c:v>653.509745695153</c:v>
                </c:pt>
                <c:pt idx="5">
                  <c:v>835.767251751967</c:v>
                </c:pt>
                <c:pt idx="6">
                  <c:v>1018.83840738939</c:v>
                </c:pt>
                <c:pt idx="7">
                  <c:v>1182.29479635138</c:v>
                </c:pt>
                <c:pt idx="8">
                  <c:v>1328.23800078172</c:v>
                </c:pt>
                <c:pt idx="9">
                  <c:v>1458.54443330882</c:v>
                </c:pt>
                <c:pt idx="10">
                  <c:v>1574.88946235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300</c:v>
                </c:pt>
                <c:pt idx="1">
                  <c:v>-478.571428571429</c:v>
                </c:pt>
                <c:pt idx="2">
                  <c:v>-598.150510204082</c:v>
                </c:pt>
                <c:pt idx="3">
                  <c:v>-669.328534985423</c:v>
                </c:pt>
                <c:pt idx="4">
                  <c:v>-701.104438905664</c:v>
                </c:pt>
                <c:pt idx="5">
                  <c:v>-706.77870746285</c:v>
                </c:pt>
                <c:pt idx="6">
                  <c:v>-711.845018674624</c:v>
                </c:pt>
                <c:pt idx="7">
                  <c:v>-716.368510827992</c:v>
                </c:pt>
                <c:pt idx="8">
                  <c:v>-720.407343107786</c:v>
                </c:pt>
                <c:pt idx="9">
                  <c:v>-724.013443357602</c:v>
                </c:pt>
                <c:pt idx="10">
                  <c:v>-727.233175723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4</c:v>
                </c:pt>
                <c:pt idx="1">
                  <c:v>-28.0178571428571</c:v>
                </c:pt>
                <c:pt idx="2">
                  <c:v>-53.8270089285714</c:v>
                </c:pt>
                <c:pt idx="3">
                  <c:v>-80.767891308309</c:v>
                </c:pt>
                <c:pt idx="4">
                  <c:v>-108.301712055198</c:v>
                </c:pt>
                <c:pt idx="5">
                  <c:v>-135.992142614266</c:v>
                </c:pt>
                <c:pt idx="6">
                  <c:v>-163.489546716165</c:v>
                </c:pt>
                <c:pt idx="7">
                  <c:v>-188.040800378575</c:v>
                </c:pt>
                <c:pt idx="8">
                  <c:v>-209.961562577155</c:v>
                </c:pt>
                <c:pt idx="9">
                  <c:v>-229.53367168303</c:v>
                </c:pt>
                <c:pt idx="10">
                  <c:v>-247.008769098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17.9241071428571</c:v>
                </c:pt>
                <c:pt idx="2">
                  <c:v>-37.9286910076531</c:v>
                </c:pt>
                <c:pt idx="3">
                  <c:v>-59.3621737199344</c:v>
                </c:pt>
                <c:pt idx="4">
                  <c:v>-81.6887182118941</c:v>
                </c:pt>
                <c:pt idx="5">
                  <c:v>-104.470906468996</c:v>
                </c:pt>
                <c:pt idx="6">
                  <c:v>-127.354800923674</c:v>
                </c:pt>
                <c:pt idx="7">
                  <c:v>-147.786849543922</c:v>
                </c:pt>
                <c:pt idx="8">
                  <c:v>-166.029750097715</c:v>
                </c:pt>
                <c:pt idx="9">
                  <c:v>-182.318054163602</c:v>
                </c:pt>
                <c:pt idx="10">
                  <c:v>-196.861182793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5.90625</c:v>
                </c:pt>
                <c:pt idx="2">
                  <c:v>-33.3797433035714</c:v>
                </c:pt>
                <c:pt idx="3">
                  <c:v>-52.8985371492347</c:v>
                </c:pt>
                <c:pt idx="4">
                  <c:v>-74.7134895880785</c:v>
                </c:pt>
                <c:pt idx="5">
                  <c:v>-98.7440169277612</c:v>
                </c:pt>
                <c:pt idx="6">
                  <c:v>-124.264926368167</c:v>
                </c:pt>
                <c:pt idx="7">
                  <c:v>-146.92479487395</c:v>
                </c:pt>
                <c:pt idx="8">
                  <c:v>-167.043733021707</c:v>
                </c:pt>
                <c:pt idx="9">
                  <c:v>-184.906099846638</c:v>
                </c:pt>
                <c:pt idx="10">
                  <c:v>-200.7644891483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304</c:v>
                </c:pt>
                <c:pt idx="1">
                  <c:v>-540.419642857143</c:v>
                </c:pt>
                <c:pt idx="2">
                  <c:v>-723.285953443878</c:v>
                </c:pt>
                <c:pt idx="3">
                  <c:v>-862.357137162901</c:v>
                </c:pt>
                <c:pt idx="4">
                  <c:v>-965.808358760835</c:v>
                </c:pt>
                <c:pt idx="5">
                  <c:v>-1045.98577347387</c:v>
                </c:pt>
                <c:pt idx="6">
                  <c:v>-1126.95429268263</c:v>
                </c:pt>
                <c:pt idx="7">
                  <c:v>-1199.12095562444</c:v>
                </c:pt>
                <c:pt idx="8">
                  <c:v>-1263.44238880436</c:v>
                </c:pt>
                <c:pt idx="9">
                  <c:v>-1320.77126905087</c:v>
                </c:pt>
                <c:pt idx="10">
                  <c:v>-1371.867616764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304</c:v>
                </c:pt>
                <c:pt idx="1">
                  <c:v>-397.026785714286</c:v>
                </c:pt>
                <c:pt idx="2">
                  <c:v>-419.856425382653</c:v>
                </c:pt>
                <c:pt idx="3">
                  <c:v>-387.459747403426</c:v>
                </c:pt>
                <c:pt idx="4">
                  <c:v>-312.298613065682</c:v>
                </c:pt>
                <c:pt idx="5">
                  <c:v>-210.218521721906</c:v>
                </c:pt>
                <c:pt idx="6">
                  <c:v>-108.115885293238</c:v>
                </c:pt>
                <c:pt idx="7">
                  <c:v>-16.8261592730612</c:v>
                </c:pt>
                <c:pt idx="8">
                  <c:v>64.7956119773595</c:v>
                </c:pt>
                <c:pt idx="9">
                  <c:v>137.773164257944</c:v>
                </c:pt>
                <c:pt idx="10">
                  <c:v>203.02184558614</c:v>
                </c:pt>
              </c:numCache>
            </c:numRef>
          </c:yVal>
          <c:smooth val="0"/>
        </c:ser>
        <c:axId val="18224990"/>
        <c:axId val="14669763"/>
      </c:scatterChart>
      <c:valAx>
        <c:axId val="182249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9082217973231"/>
              <c:y val="0.10533697497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763"/>
        <c:crosses val="max"/>
        <c:crossBetween val="midCat"/>
        <c:majorUnit val="1"/>
      </c:valAx>
      <c:valAx>
        <c:axId val="146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3515169410201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90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72848948375"/>
          <c:y val="0.528677936074408"/>
          <c:w val="0.205047801147228"/>
          <c:h val="0.255185649959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NPV spider chart</a:t>
            </a:r>
          </a:p>
        </c:rich>
      </c:tx>
      <c:layout>
        <c:manualLayout>
          <c:xMode val="edge"/>
          <c:yMode val="edge"/>
          <c:x val="0.338580353190024"/>
          <c:y val="0.044141252006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451178119927"/>
          <c:y val="0.220304975922953"/>
          <c:w val="0.7428796300851"/>
          <c:h val="0.66051364365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pider!$C$1</c:f>
              <c:strCache>
                <c:ptCount val="1"/>
                <c:pt idx="0">
                  <c:v>Oil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B$2:$B$12</c:f>
              <c:numCache>
                <c:formatCode>General</c:formatCode>
                <c:ptCount val="11"/>
                <c:pt idx="0">
                  <c:v>-298.41</c:v>
                </c:pt>
                <c:pt idx="1">
                  <c:v>-193.85</c:v>
                </c:pt>
                <c:pt idx="2">
                  <c:v>-94.63</c:v>
                </c:pt>
                <c:pt idx="3">
                  <c:v>4.59</c:v>
                </c:pt>
                <c:pt idx="4">
                  <c:v>103.8</c:v>
                </c:pt>
                <c:pt idx="5">
                  <c:v>203.02</c:v>
                </c:pt>
                <c:pt idx="6">
                  <c:v>302.24</c:v>
                </c:pt>
                <c:pt idx="7">
                  <c:v>401.46</c:v>
                </c:pt>
                <c:pt idx="8">
                  <c:v>500.68</c:v>
                </c:pt>
                <c:pt idx="9">
                  <c:v>599.89</c:v>
                </c:pt>
                <c:pt idx="10">
                  <c:v>699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pider!$D$1</c:f>
              <c:strCache>
                <c:ptCount val="1"/>
                <c:pt idx="0">
                  <c:v>Production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E$2:$E$12</c:f>
              <c:numCache>
                <c:formatCode>General</c:formatCode>
                <c:ptCount val="11"/>
                <c:pt idx="0">
                  <c:v>-215.76</c:v>
                </c:pt>
                <c:pt idx="1">
                  <c:v>-132</c:v>
                </c:pt>
                <c:pt idx="2">
                  <c:v>-48.24</c:v>
                </c:pt>
                <c:pt idx="3">
                  <c:v>35.51</c:v>
                </c:pt>
                <c:pt idx="4">
                  <c:v>119.27</c:v>
                </c:pt>
                <c:pt idx="5">
                  <c:v>203.02</c:v>
                </c:pt>
                <c:pt idx="6">
                  <c:v>286.78</c:v>
                </c:pt>
                <c:pt idx="7">
                  <c:v>370.53</c:v>
                </c:pt>
                <c:pt idx="8">
                  <c:v>454.29</c:v>
                </c:pt>
                <c:pt idx="9">
                  <c:v>538.04</c:v>
                </c:pt>
                <c:pt idx="10">
                  <c:v>621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pider!$F$1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G$2:$G$12</c:f>
              <c:numCache>
                <c:formatCode>General</c:formatCode>
                <c:ptCount val="11"/>
                <c:pt idx="0">
                  <c:v>508.12</c:v>
                </c:pt>
                <c:pt idx="1">
                  <c:v>447.1</c:v>
                </c:pt>
                <c:pt idx="2">
                  <c:v>386.08</c:v>
                </c:pt>
                <c:pt idx="3">
                  <c:v>325.06</c:v>
                </c:pt>
                <c:pt idx="4">
                  <c:v>264.04</c:v>
                </c:pt>
                <c:pt idx="5">
                  <c:v>203.02</c:v>
                </c:pt>
                <c:pt idx="6">
                  <c:v>142</c:v>
                </c:pt>
                <c:pt idx="7">
                  <c:v>80.98</c:v>
                </c:pt>
                <c:pt idx="8">
                  <c:v>19.96</c:v>
                </c:pt>
                <c:pt idx="9">
                  <c:v>-41.06</c:v>
                </c:pt>
                <c:pt idx="10">
                  <c:v>-102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pider!$H$1</c:f>
              <c:strCache>
                <c:ptCount val="1"/>
                <c:pt idx="0">
                  <c:v>Fixed Ope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I$2:$I$12</c:f>
              <c:numCache>
                <c:formatCode>General</c:formatCode>
                <c:ptCount val="11"/>
                <c:pt idx="0">
                  <c:v>213.16</c:v>
                </c:pt>
                <c:pt idx="1">
                  <c:v>211.13</c:v>
                </c:pt>
                <c:pt idx="2">
                  <c:v>209.1</c:v>
                </c:pt>
                <c:pt idx="3">
                  <c:v>207.08</c:v>
                </c:pt>
                <c:pt idx="4">
                  <c:v>205.05</c:v>
                </c:pt>
                <c:pt idx="5">
                  <c:v>203.02</c:v>
                </c:pt>
                <c:pt idx="6">
                  <c:v>200.99</c:v>
                </c:pt>
                <c:pt idx="7">
                  <c:v>198.97</c:v>
                </c:pt>
                <c:pt idx="8">
                  <c:v>196.94</c:v>
                </c:pt>
                <c:pt idx="9">
                  <c:v>194.91</c:v>
                </c:pt>
                <c:pt idx="10">
                  <c:v>192.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pider!$J$1</c:f>
              <c:strCache>
                <c:ptCount val="1"/>
                <c:pt idx="0">
                  <c:v>Var. Ope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K$2:$K$12</c:f>
              <c:numCache>
                <c:formatCode>General</c:formatCode>
                <c:ptCount val="11"/>
                <c:pt idx="0">
                  <c:v>280.33</c:v>
                </c:pt>
                <c:pt idx="1">
                  <c:v>264.87</c:v>
                </c:pt>
                <c:pt idx="2">
                  <c:v>249.41</c:v>
                </c:pt>
                <c:pt idx="3">
                  <c:v>233.95</c:v>
                </c:pt>
                <c:pt idx="4">
                  <c:v>218.48</c:v>
                </c:pt>
                <c:pt idx="5">
                  <c:v>203.02</c:v>
                </c:pt>
                <c:pt idx="6">
                  <c:v>187.56</c:v>
                </c:pt>
                <c:pt idx="7">
                  <c:v>172.1</c:v>
                </c:pt>
                <c:pt idx="8">
                  <c:v>156.63</c:v>
                </c:pt>
                <c:pt idx="9">
                  <c:v>141.17</c:v>
                </c:pt>
                <c:pt idx="10">
                  <c:v>125.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pider!$L$1</c:f>
              <c:strCache>
                <c:ptCount val="1"/>
                <c:pt idx="0">
                  <c:v>Ta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M$2:$M$12</c:f>
              <c:numCache>
                <c:formatCode>General</c:formatCode>
                <c:ptCount val="11"/>
                <c:pt idx="0">
                  <c:v>303.4</c:v>
                </c:pt>
                <c:pt idx="1">
                  <c:v>283.33</c:v>
                </c:pt>
                <c:pt idx="2">
                  <c:v>263.25</c:v>
                </c:pt>
                <c:pt idx="3">
                  <c:v>243.17</c:v>
                </c:pt>
                <c:pt idx="4">
                  <c:v>223.1</c:v>
                </c:pt>
                <c:pt idx="5">
                  <c:v>203.02</c:v>
                </c:pt>
                <c:pt idx="6">
                  <c:v>182.95</c:v>
                </c:pt>
                <c:pt idx="7">
                  <c:v>162.87</c:v>
                </c:pt>
                <c:pt idx="8">
                  <c:v>142.79</c:v>
                </c:pt>
                <c:pt idx="9">
                  <c:v>122.72</c:v>
                </c:pt>
                <c:pt idx="10">
                  <c:v>102.64</c:v>
                </c:pt>
              </c:numCache>
            </c:numRef>
          </c:yVal>
          <c:smooth val="1"/>
        </c:ser>
        <c:axId val="52063600"/>
        <c:axId val="56985758"/>
      </c:scatterChart>
      <c:valAx>
        <c:axId val="52063600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% variation base case parameter</a:t>
                </a:r>
              </a:p>
            </c:rich>
          </c:tx>
          <c:layout>
            <c:manualLayout>
              <c:xMode val="edge"/>
              <c:yMode val="edge"/>
              <c:x val="0.213537311230262"/>
              <c:y val="0.81781701444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58"/>
        <c:crossesAt val="0"/>
        <c:crossBetween val="midCat"/>
        <c:majorUnit val="10"/>
      </c:valAx>
      <c:valAx>
        <c:axId val="569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NPV (MM $)</a:t>
                </a:r>
              </a:p>
            </c:rich>
          </c:tx>
          <c:layout>
            <c:manualLayout>
              <c:xMode val="edge"/>
              <c:yMode val="edge"/>
              <c:x val="0.0335481332087166"/>
              <c:y val="0.031199839486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600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93998721039"/>
          <c:y val="0.351324237560193"/>
          <c:w val="0.164838408185351"/>
          <c:h val="0.382223113964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33300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12960" y="0"/>
        <a:ext cx="94449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4</xdr:col>
      <xdr:colOff>499320</xdr:colOff>
      <xdr:row>32</xdr:row>
      <xdr:rowOff>25560</xdr:rowOff>
    </xdr:to>
    <xdr:graphicFrame>
      <xdr:nvGraphicFramePr>
        <xdr:cNvPr id="1" name="Chart 1"/>
        <xdr:cNvGraphicFramePr/>
      </xdr:nvGraphicFramePr>
      <xdr:xfrm>
        <a:off x="12960" y="0"/>
        <a:ext cx="94208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6120</xdr:rowOff>
    </xdr:from>
    <xdr:to>
      <xdr:col>14</xdr:col>
      <xdr:colOff>512280</xdr:colOff>
      <xdr:row>32</xdr:row>
      <xdr:rowOff>25560</xdr:rowOff>
    </xdr:to>
    <xdr:graphicFrame>
      <xdr:nvGraphicFramePr>
        <xdr:cNvPr id="2" name="Chart 1"/>
        <xdr:cNvGraphicFramePr/>
      </xdr:nvGraphicFramePr>
      <xdr:xfrm>
        <a:off x="12960" y="6120"/>
        <a:ext cx="9433800" cy="50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13</xdr:row>
      <xdr:rowOff>37800</xdr:rowOff>
    </xdr:from>
    <xdr:to>
      <xdr:col>10</xdr:col>
      <xdr:colOff>632160</xdr:colOff>
      <xdr:row>35</xdr:row>
      <xdr:rowOff>133200</xdr:rowOff>
    </xdr:to>
    <xdr:graphicFrame>
      <xdr:nvGraphicFramePr>
        <xdr:cNvPr id="4" name="Chart 1"/>
        <xdr:cNvGraphicFramePr/>
      </xdr:nvGraphicFramePr>
      <xdr:xfrm>
        <a:off x="544680" y="2177640"/>
        <a:ext cx="7318080" cy="35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81"/>
    <col collapsed="false" customWidth="true" hidden="false" outlineLevel="0" max="13" min="13" style="0" width="10.26"/>
    <col collapsed="false" customWidth="true" hidden="false" outlineLevel="0" max="14" min="14" style="1" width="12.17"/>
  </cols>
  <sheetData>
    <row r="1" customFormat="false" ht="23" hidden="false" customHeight="false" outlineLevel="0" collapsed="false">
      <c r="A1" s="2" t="s">
        <v>0</v>
      </c>
    </row>
    <row r="2" customFormat="false" ht="12.5" hidden="false" customHeight="false" outlineLevel="0" collapsed="false">
      <c r="A2" s="3" t="s">
        <v>1</v>
      </c>
      <c r="B2" s="4" t="n">
        <v>22</v>
      </c>
      <c r="E2" s="5" t="s">
        <v>2</v>
      </c>
      <c r="F2" s="6"/>
      <c r="G2" s="7"/>
      <c r="H2" s="8" t="n">
        <v>1</v>
      </c>
    </row>
    <row r="3" customFormat="false" ht="12.5" hidden="false" customHeight="false" outlineLevel="0" collapsed="false">
      <c r="A3" s="3" t="s">
        <v>3</v>
      </c>
      <c r="B3" s="4" t="n">
        <v>3</v>
      </c>
      <c r="E3" s="9" t="s">
        <v>4</v>
      </c>
      <c r="F3" s="10"/>
      <c r="G3" s="11"/>
      <c r="H3" s="4" t="n">
        <v>1</v>
      </c>
    </row>
    <row r="4" customFormat="false" ht="12.5" hidden="false" customHeight="false" outlineLevel="0" collapsed="false">
      <c r="A4" s="3" t="s">
        <v>5</v>
      </c>
      <c r="B4" s="12" t="n">
        <v>12.5</v>
      </c>
      <c r="E4" s="13" t="s">
        <v>6</v>
      </c>
      <c r="F4" s="14"/>
      <c r="G4" s="15"/>
      <c r="H4" s="16" t="n">
        <v>1</v>
      </c>
    </row>
    <row r="5" customFormat="false" ht="12.5" hidden="false" customHeight="false" outlineLevel="0" collapsed="false">
      <c r="A5" s="3" t="s">
        <v>7</v>
      </c>
      <c r="B5" s="12" t="n">
        <v>28</v>
      </c>
    </row>
    <row r="6" customFormat="false" ht="12.5" hidden="false" customHeight="false" outlineLevel="0" collapsed="false">
      <c r="A6" s="3" t="s">
        <v>8</v>
      </c>
      <c r="B6" s="12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</row>
    <row r="9" customFormat="false" ht="12.5" hidden="false" customHeight="false" outlineLevel="0" collapsed="false">
      <c r="A9" s="19" t="s">
        <v>22</v>
      </c>
      <c r="B9" s="20"/>
      <c r="C9" s="21" t="n">
        <f aca="false">20*$H$2</f>
        <v>20</v>
      </c>
      <c r="D9" s="21" t="n">
        <f aca="false">25*$H$2</f>
        <v>25</v>
      </c>
      <c r="E9" s="21" t="n">
        <f aca="false">30*$H$2</f>
        <v>30</v>
      </c>
      <c r="F9" s="21" t="n">
        <f aca="false">35*$H$2</f>
        <v>35</v>
      </c>
      <c r="G9" s="21" t="n">
        <f aca="false">40*$H$2</f>
        <v>40</v>
      </c>
      <c r="H9" s="21" t="n">
        <f aca="false">45*$H$2</f>
        <v>45</v>
      </c>
      <c r="I9" s="21" t="n">
        <f aca="false">45*$H$2</f>
        <v>45</v>
      </c>
      <c r="J9" s="21" t="n">
        <f aca="false">45*$H$2</f>
        <v>45</v>
      </c>
      <c r="K9" s="21" t="n">
        <f aca="false">45*$H$2</f>
        <v>45</v>
      </c>
      <c r="L9" s="21" t="n">
        <f aca="false">45*$H$2</f>
        <v>45</v>
      </c>
      <c r="M9" s="22" t="n">
        <f aca="false">SUM(B9:L9)*365/1000</f>
        <v>136.875</v>
      </c>
      <c r="N9" s="1" t="s">
        <v>23</v>
      </c>
    </row>
    <row r="10" customFormat="false" ht="12.5" hidden="false" customHeight="false" outlineLevel="0" collapsed="false">
      <c r="A10" s="23" t="s">
        <v>1</v>
      </c>
      <c r="B10" s="24" t="n">
        <f aca="false">$B$2</f>
        <v>22</v>
      </c>
      <c r="C10" s="24" t="n">
        <f aca="false">$B$2</f>
        <v>22</v>
      </c>
      <c r="D10" s="24" t="n">
        <f aca="false">$B$2</f>
        <v>22</v>
      </c>
      <c r="E10" s="24" t="n">
        <f aca="false">$B$2</f>
        <v>22</v>
      </c>
      <c r="F10" s="24" t="n">
        <f aca="false">$B$2</f>
        <v>22</v>
      </c>
      <c r="G10" s="24" t="n">
        <f aca="false">$B$2</f>
        <v>22</v>
      </c>
      <c r="H10" s="24" t="n">
        <f aca="false">$B$2</f>
        <v>22</v>
      </c>
      <c r="I10" s="24" t="n">
        <f aca="false">$B$2</f>
        <v>22</v>
      </c>
      <c r="J10" s="24" t="n">
        <f aca="false">$B$2</f>
        <v>22</v>
      </c>
      <c r="K10" s="24" t="n">
        <f aca="false">$B$2</f>
        <v>22</v>
      </c>
      <c r="L10" s="24" t="n">
        <f aca="false">$B$2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25</v>
      </c>
      <c r="B11" s="24" t="n">
        <f aca="false">365*B9*B10/1000</f>
        <v>0</v>
      </c>
      <c r="C11" s="24" t="n">
        <f aca="false">365*C9*C10/1000</f>
        <v>160.6</v>
      </c>
      <c r="D11" s="24" t="n">
        <f aca="false">365*D9*D10/1000</f>
        <v>200.75</v>
      </c>
      <c r="E11" s="24" t="n">
        <f aca="false">365*E9*E10/1000</f>
        <v>240.9</v>
      </c>
      <c r="F11" s="24" t="n">
        <f aca="false">365*F9*F10/1000</f>
        <v>281.05</v>
      </c>
      <c r="G11" s="24" t="n">
        <f aca="false">365*G9*G10/1000</f>
        <v>321.2</v>
      </c>
      <c r="H11" s="24" t="n">
        <f aca="false">365*H9*H10/1000</f>
        <v>361.35</v>
      </c>
      <c r="I11" s="24" t="n">
        <f aca="false">365*I9*I10/1000</f>
        <v>361.35</v>
      </c>
      <c r="J11" s="24" t="n">
        <f aca="false">365*J9*J10/1000</f>
        <v>361.35</v>
      </c>
      <c r="K11" s="24" t="n">
        <f aca="false">365*K9*K10/1000</f>
        <v>361.35</v>
      </c>
      <c r="L11" s="24" t="n">
        <f aca="false">365*L9*L10/1000</f>
        <v>361.35</v>
      </c>
      <c r="M11" s="22" t="n">
        <f aca="false">SUM(B11:L11)</f>
        <v>3011.25</v>
      </c>
      <c r="N11" s="1" t="s">
        <v>26</v>
      </c>
    </row>
    <row r="12" customFormat="false" ht="12.5" hidden="false" customHeight="false" outlineLevel="0" collapsed="false">
      <c r="A12" s="25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2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30</v>
      </c>
      <c r="B15" s="24" t="n">
        <f aca="false">SUM(B11:B14)</f>
        <v>0</v>
      </c>
      <c r="C15" s="24" t="n">
        <f aca="false">SUM(C11:C14)</f>
        <v>160.6</v>
      </c>
      <c r="D15" s="24" t="n">
        <f aca="false">SUM(D11:D14)</f>
        <v>200.75</v>
      </c>
      <c r="E15" s="24" t="n">
        <f aca="false">SUM(E11:E14)</f>
        <v>240.9</v>
      </c>
      <c r="F15" s="24" t="n">
        <f aca="false">SUM(F11:F14)</f>
        <v>281.05</v>
      </c>
      <c r="G15" s="24" t="n">
        <f aca="false">SUM(G11:G14)</f>
        <v>321.2</v>
      </c>
      <c r="H15" s="24" t="n">
        <f aca="false">SUM(H11:H14)</f>
        <v>361.35</v>
      </c>
      <c r="I15" s="24" t="n">
        <f aca="false">SUM(I11:I14)</f>
        <v>361.35</v>
      </c>
      <c r="J15" s="24" t="n">
        <f aca="false">SUM(J11:J14)</f>
        <v>361.35</v>
      </c>
      <c r="K15" s="24" t="n">
        <f aca="false">SUM(K11:K14)</f>
        <v>361.35</v>
      </c>
      <c r="L15" s="24" t="n">
        <f aca="false">SUM(L11:L14)</f>
        <v>361.35</v>
      </c>
      <c r="M15" s="22" t="n">
        <f aca="false">SUM(B15:L15)</f>
        <v>3011.25</v>
      </c>
      <c r="N15" s="1" t="s">
        <v>26</v>
      </c>
    </row>
    <row r="16" customFormat="false" ht="12.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3" hidden="false" customHeight="false" outlineLevel="0" collapsed="false">
      <c r="A17" s="17" t="s">
        <v>31</v>
      </c>
      <c r="B17" s="28" t="s">
        <v>10</v>
      </c>
      <c r="C17" s="28" t="s">
        <v>11</v>
      </c>
      <c r="D17" s="28" t="s">
        <v>12</v>
      </c>
      <c r="E17" s="28" t="s">
        <v>13</v>
      </c>
      <c r="F17" s="28" t="s">
        <v>14</v>
      </c>
      <c r="G17" s="28" t="s">
        <v>15</v>
      </c>
      <c r="H17" s="28" t="s">
        <v>16</v>
      </c>
      <c r="I17" s="28" t="s">
        <v>17</v>
      </c>
      <c r="J17" s="28" t="s">
        <v>18</v>
      </c>
      <c r="K17" s="28" t="s">
        <v>19</v>
      </c>
      <c r="L17" s="28" t="s">
        <v>20</v>
      </c>
      <c r="M17" s="18" t="s">
        <v>21</v>
      </c>
    </row>
    <row r="18" customFormat="false" ht="12.5" hidden="false" customHeight="false" outlineLevel="0" collapsed="false">
      <c r="A18" s="29" t="s">
        <v>32</v>
      </c>
      <c r="B18" s="21" t="n">
        <f aca="false">300*$H$3</f>
        <v>300</v>
      </c>
      <c r="C18" s="21" t="n">
        <f aca="false">200*$H$3</f>
        <v>200</v>
      </c>
      <c r="D18" s="21" t="n">
        <f aca="false">150*$H$3</f>
        <v>150</v>
      </c>
      <c r="E18" s="21" t="n">
        <f aca="false">100*$H$3</f>
        <v>100</v>
      </c>
      <c r="F18" s="21" t="n">
        <f aca="false">50*$H$3</f>
        <v>50</v>
      </c>
      <c r="G18" s="21" t="n">
        <f aca="false">10*$H$3</f>
        <v>10</v>
      </c>
      <c r="H18" s="21" t="n">
        <f aca="false">10*$H$3</f>
        <v>10</v>
      </c>
      <c r="I18" s="21" t="n">
        <f aca="false">10*$H$3</f>
        <v>10</v>
      </c>
      <c r="J18" s="21" t="n">
        <f aca="false">10*$H$3</f>
        <v>10</v>
      </c>
      <c r="K18" s="21" t="n">
        <f aca="false">10*$H$3</f>
        <v>10</v>
      </c>
      <c r="L18" s="21" t="n">
        <f aca="false">10*$H$3</f>
        <v>10</v>
      </c>
      <c r="M18" s="1" t="n">
        <f aca="false">SUM(B18:L18)</f>
        <v>860</v>
      </c>
      <c r="N18" s="1" t="s">
        <v>26</v>
      </c>
    </row>
    <row r="19" customFormat="false" ht="12.5" hidden="false" customHeight="false" outlineLevel="0" collapsed="false">
      <c r="A19" s="29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3" hidden="false" customHeight="false" outlineLevel="0" collapsed="false">
      <c r="A20" s="30" t="s">
        <v>34</v>
      </c>
      <c r="B20" s="21" t="n">
        <v>0</v>
      </c>
      <c r="C20" s="21" t="n">
        <v>1</v>
      </c>
      <c r="D20" s="21" t="n">
        <v>1</v>
      </c>
      <c r="E20" s="21" t="n">
        <v>1</v>
      </c>
      <c r="F20" s="21" t="n">
        <v>1</v>
      </c>
      <c r="G20" s="21" t="n">
        <v>1</v>
      </c>
      <c r="H20" s="21" t="n">
        <v>1</v>
      </c>
      <c r="I20" s="21" t="n">
        <v>1</v>
      </c>
      <c r="J20" s="21" t="n">
        <v>1</v>
      </c>
      <c r="K20" s="21" t="n">
        <v>1</v>
      </c>
      <c r="L20" s="21" t="n">
        <v>1</v>
      </c>
      <c r="M20" s="22" t="n">
        <f aca="false">SUM(B20:L20)</f>
        <v>10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21" t="n">
        <f aca="false">4*$H$4</f>
        <v>4</v>
      </c>
      <c r="C21" s="21" t="n">
        <f aca="false">4*$H$4</f>
        <v>4</v>
      </c>
      <c r="D21" s="21" t="n">
        <f aca="false">4*$H$4</f>
        <v>4</v>
      </c>
      <c r="E21" s="21" t="n">
        <f aca="false">4*$H$4</f>
        <v>4</v>
      </c>
      <c r="F21" s="21" t="n">
        <f aca="false">4*$H$4</f>
        <v>4</v>
      </c>
      <c r="G21" s="21" t="n">
        <f aca="false">4*$H$4</f>
        <v>4</v>
      </c>
      <c r="H21" s="21" t="n">
        <f aca="false">4*$H$4</f>
        <v>4</v>
      </c>
      <c r="I21" s="21" t="n">
        <f aca="false">4*$H$4</f>
        <v>4</v>
      </c>
      <c r="J21" s="21" t="n">
        <f aca="false">4*$H$4</f>
        <v>4</v>
      </c>
      <c r="K21" s="21" t="n">
        <f aca="false">4*$H$4</f>
        <v>4</v>
      </c>
      <c r="L21" s="21" t="n">
        <f aca="false">4*$H$4</f>
        <v>4</v>
      </c>
      <c r="M21" s="22" t="n">
        <f aca="false">SUM(B21:L21)</f>
        <v>44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20"/>
      <c r="C22" s="24" t="n">
        <f aca="false">$B$3*C9*365/1000</f>
        <v>21.9</v>
      </c>
      <c r="D22" s="24" t="n">
        <f aca="false">$B$3*D9*365/1000</f>
        <v>27.375</v>
      </c>
      <c r="E22" s="24" t="n">
        <f aca="false">$B$3*E9*365/1000</f>
        <v>32.85</v>
      </c>
      <c r="F22" s="24" t="n">
        <f aca="false">$B$3*F9*365/1000</f>
        <v>38.325</v>
      </c>
      <c r="G22" s="24" t="n">
        <f aca="false">$B$3*G9*365/1000</f>
        <v>43.8</v>
      </c>
      <c r="H22" s="24" t="n">
        <f aca="false">$B$3*H9*365/1000</f>
        <v>49.275</v>
      </c>
      <c r="I22" s="24" t="n">
        <f aca="false">$B$3*I9*365/1000</f>
        <v>49.275</v>
      </c>
      <c r="J22" s="24" t="n">
        <f aca="false">$B$3*J9*365/1000</f>
        <v>49.275</v>
      </c>
      <c r="K22" s="24" t="n">
        <f aca="false">$B$3*K9*365/1000</f>
        <v>49.275</v>
      </c>
      <c r="L22" s="24" t="n">
        <f aca="false">$B$3*L9*365/1000</f>
        <v>49.275</v>
      </c>
      <c r="M22" s="22" t="n">
        <f aca="false">SUM(B22:L22)</f>
        <v>410.625</v>
      </c>
      <c r="N22" s="1" t="s">
        <v>26</v>
      </c>
    </row>
    <row r="23" customFormat="false" ht="12.5" hidden="false" customHeight="false" outlineLevel="0" collapsed="false">
      <c r="A23" s="29" t="s">
        <v>3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3" hidden="false" customHeight="false" outlineLevel="0" collapsed="false">
      <c r="A24" s="30" t="s">
        <v>38</v>
      </c>
      <c r="B24" s="20"/>
      <c r="C24" s="24" t="n">
        <f aca="false">$B$4/100*C11</f>
        <v>20.075</v>
      </c>
      <c r="D24" s="24" t="n">
        <f aca="false">$B$4/100*D11</f>
        <v>25.09375</v>
      </c>
      <c r="E24" s="24" t="n">
        <f aca="false">$B$4/100*E11</f>
        <v>30.1125</v>
      </c>
      <c r="F24" s="24" t="n">
        <f aca="false">$B$4/100*F11</f>
        <v>35.13125</v>
      </c>
      <c r="G24" s="24" t="n">
        <f aca="false">$B$4/100*G11</f>
        <v>40.15</v>
      </c>
      <c r="H24" s="24" t="n">
        <f aca="false">$B$4/100*H11</f>
        <v>45.16875</v>
      </c>
      <c r="I24" s="24" t="n">
        <f aca="false">$B$4/100*I11</f>
        <v>45.16875</v>
      </c>
      <c r="J24" s="24" t="n">
        <f aca="false">$B$4/100*J11</f>
        <v>45.16875</v>
      </c>
      <c r="K24" s="24" t="n">
        <f aca="false">$B$4/100*K11</f>
        <v>45.16875</v>
      </c>
      <c r="L24" s="24" t="n">
        <f aca="false">$B$4/100*L11</f>
        <v>45.16875</v>
      </c>
      <c r="M24" s="22" t="n">
        <f aca="false">SUM(B24:L24)</f>
        <v>376.40625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20"/>
      <c r="C25" s="24" t="n">
        <f aca="false">C37</f>
        <v>17.815</v>
      </c>
      <c r="D25" s="24" t="n">
        <f aca="false">D37</f>
        <v>21.91875</v>
      </c>
      <c r="E25" s="24" t="n">
        <f aca="false">E37</f>
        <v>27.4225</v>
      </c>
      <c r="F25" s="24" t="n">
        <f aca="false">F37</f>
        <v>34.32625</v>
      </c>
      <c r="G25" s="24" t="n">
        <f aca="false">G37</f>
        <v>42.35</v>
      </c>
      <c r="H25" s="24" t="n">
        <f aca="false">H37</f>
        <v>50.37375</v>
      </c>
      <c r="I25" s="24" t="n">
        <f aca="false">I37</f>
        <v>50.09375</v>
      </c>
      <c r="J25" s="24" t="n">
        <f aca="false">J37</f>
        <v>49.81375</v>
      </c>
      <c r="K25" s="24" t="n">
        <f aca="false">K37</f>
        <v>49.53375</v>
      </c>
      <c r="L25" s="24" t="n">
        <f aca="false">L37</f>
        <v>49.25375</v>
      </c>
      <c r="M25" s="22" t="n">
        <f aca="false">SUM(B25:L25)</f>
        <v>392.90125</v>
      </c>
      <c r="N25" s="1" t="s">
        <v>26</v>
      </c>
    </row>
    <row r="26" customFormat="false" ht="12.5" hidden="false" customHeight="false" outlineLevel="0" collapsed="false">
      <c r="A26" s="26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.5" hidden="false" customHeight="false" outlineLevel="0" collapsed="false">
      <c r="A27" s="3" t="s">
        <v>40</v>
      </c>
      <c r="B27" s="24" t="n">
        <f aca="false">B18+B20+B21+B22+B24+B25+B26</f>
        <v>304</v>
      </c>
      <c r="C27" s="24" t="n">
        <f aca="false">C18+C20+C21+C22+C24+C25+C26</f>
        <v>264.79</v>
      </c>
      <c r="D27" s="24" t="n">
        <f aca="false">D18+D20+D21+D22+D24+D25+D26</f>
        <v>229.3875</v>
      </c>
      <c r="E27" s="24" t="n">
        <f aca="false">E18+E20+E21+E22+E24+E25+E26</f>
        <v>195.385</v>
      </c>
      <c r="F27" s="24" t="n">
        <f aca="false">F18+F20+F21+F22+F24+F25+F26</f>
        <v>162.7825</v>
      </c>
      <c r="G27" s="24" t="n">
        <f aca="false">G18+G20+G21+G22+G24+G25+G26</f>
        <v>141.3</v>
      </c>
      <c r="H27" s="24" t="n">
        <f aca="false">H18+H20+H21+H22+H24+H25+H26</f>
        <v>159.8175</v>
      </c>
      <c r="I27" s="24" t="n">
        <f aca="false">I18+I20+I21+I22+I24+I25+I26</f>
        <v>159.5375</v>
      </c>
      <c r="J27" s="24" t="n">
        <f aca="false">J18+J20+J21+J22+J24+J25+J26</f>
        <v>159.2575</v>
      </c>
      <c r="K27" s="24" t="n">
        <f aca="false">K18+K20+K21+K22+K24+K25+K26</f>
        <v>158.9775</v>
      </c>
      <c r="L27" s="24" t="n">
        <f aca="false">L18+L20+L21+L22+L24+L25+L26</f>
        <v>158.6975</v>
      </c>
      <c r="M27" s="22" t="n">
        <f aca="false">SUM(B27:L27)</f>
        <v>2093.9325</v>
      </c>
      <c r="N27" s="1" t="s">
        <v>26</v>
      </c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3" hidden="false" customHeight="false" outlineLevel="0" collapsed="false">
      <c r="A29" s="32" t="s">
        <v>41</v>
      </c>
      <c r="B29" s="24" t="n">
        <f aca="false">B15-B27</f>
        <v>-304</v>
      </c>
      <c r="C29" s="24" t="n">
        <f aca="false">C15-C27</f>
        <v>-104.19</v>
      </c>
      <c r="D29" s="24" t="n">
        <f aca="false">D15-D27</f>
        <v>-28.6375</v>
      </c>
      <c r="E29" s="24" t="n">
        <f aca="false">E15-E27</f>
        <v>45.515</v>
      </c>
      <c r="F29" s="24" t="n">
        <f aca="false">F15-F27</f>
        <v>118.2675</v>
      </c>
      <c r="G29" s="24" t="n">
        <f aca="false">G15-G27</f>
        <v>179.9</v>
      </c>
      <c r="H29" s="24" t="n">
        <f aca="false">H15-H27</f>
        <v>201.5325</v>
      </c>
      <c r="I29" s="24" t="n">
        <f aca="false">I15-I27</f>
        <v>201.8125</v>
      </c>
      <c r="J29" s="24" t="n">
        <f aca="false">J15-J27</f>
        <v>202.0925</v>
      </c>
      <c r="K29" s="24" t="n">
        <f aca="false">K15-K27</f>
        <v>202.3725</v>
      </c>
      <c r="L29" s="24" t="n">
        <f aca="false">L15-L27</f>
        <v>202.6525</v>
      </c>
      <c r="M29" s="22" t="n">
        <f aca="false">SUM(B29:L29)</f>
        <v>917.3175</v>
      </c>
      <c r="N29" s="1" t="s">
        <v>26</v>
      </c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3" hidden="false" customHeight="false" outlineLevel="0" collapsed="false">
      <c r="A31" s="33" t="s">
        <v>42</v>
      </c>
      <c r="B31" s="28" t="s">
        <v>10</v>
      </c>
      <c r="C31" s="28" t="s">
        <v>11</v>
      </c>
      <c r="D31" s="28" t="s">
        <v>12</v>
      </c>
      <c r="E31" s="28" t="s">
        <v>13</v>
      </c>
      <c r="F31" s="28" t="s">
        <v>14</v>
      </c>
      <c r="G31" s="28" t="s">
        <v>15</v>
      </c>
      <c r="H31" s="28" t="s">
        <v>16</v>
      </c>
      <c r="I31" s="28" t="s">
        <v>17</v>
      </c>
      <c r="J31" s="28" t="s">
        <v>18</v>
      </c>
      <c r="K31" s="28" t="s">
        <v>19</v>
      </c>
      <c r="L31" s="28" t="s">
        <v>20</v>
      </c>
      <c r="M31" s="18" t="s">
        <v>21</v>
      </c>
    </row>
    <row r="32" customFormat="false" ht="12.5" hidden="false" customHeight="false" outlineLevel="0" collapsed="false">
      <c r="A32" s="3" t="s">
        <v>38</v>
      </c>
      <c r="B32" s="24" t="n">
        <f aca="false">$B$4/100*B11</f>
        <v>0</v>
      </c>
      <c r="C32" s="24" t="n">
        <f aca="false">$B$4/100*C11</f>
        <v>20.075</v>
      </c>
      <c r="D32" s="24" t="n">
        <f aca="false">$B$4/100*D11</f>
        <v>25.09375</v>
      </c>
      <c r="E32" s="24" t="n">
        <f aca="false">$B$4/100*E11</f>
        <v>30.1125</v>
      </c>
      <c r="F32" s="24" t="n">
        <f aca="false">$B$4/100*F11</f>
        <v>35.13125</v>
      </c>
      <c r="G32" s="24" t="n">
        <f aca="false">$B$4/100*G11</f>
        <v>40.15</v>
      </c>
      <c r="H32" s="24" t="n">
        <f aca="false">$B$4/100*H11</f>
        <v>45.16875</v>
      </c>
      <c r="I32" s="24" t="n">
        <f aca="false">$B$4/100*I11</f>
        <v>45.16875</v>
      </c>
      <c r="J32" s="24" t="n">
        <f aca="false">$B$4/100*J11</f>
        <v>45.16875</v>
      </c>
      <c r="K32" s="24" t="n">
        <f aca="false">$B$4/100*K11</f>
        <v>45.16875</v>
      </c>
      <c r="L32" s="24" t="n">
        <f aca="false">$B$4/100*L11</f>
        <v>45.16875</v>
      </c>
      <c r="M32" s="22" t="n">
        <f aca="false">SUM(B32:L32)</f>
        <v>376.40625</v>
      </c>
      <c r="N32" s="1" t="s">
        <v>26</v>
      </c>
    </row>
    <row r="33" customFormat="false" ht="12.5" hidden="false" customHeight="false" outlineLevel="0" collapsed="false">
      <c r="A33" s="3" t="s">
        <v>43</v>
      </c>
      <c r="B33" s="24" t="n">
        <f aca="false">SUM(B20:B22)</f>
        <v>4</v>
      </c>
      <c r="C33" s="24" t="n">
        <f aca="false">SUM(C20:C22)</f>
        <v>26.9</v>
      </c>
      <c r="D33" s="24" t="n">
        <f aca="false">SUM(D20:D22)</f>
        <v>32.375</v>
      </c>
      <c r="E33" s="24" t="n">
        <f aca="false">SUM(E20:E22)</f>
        <v>37.85</v>
      </c>
      <c r="F33" s="24" t="n">
        <f aca="false">SUM(F20:F22)</f>
        <v>43.325</v>
      </c>
      <c r="G33" s="24" t="n">
        <f aca="false">SUM(G20:G22)</f>
        <v>48.8</v>
      </c>
      <c r="H33" s="24" t="n">
        <f aca="false">SUM(H20:H22)</f>
        <v>54.275</v>
      </c>
      <c r="I33" s="24" t="n">
        <f aca="false">SUM(I20:I22)</f>
        <v>54.275</v>
      </c>
      <c r="J33" s="24" t="n">
        <f aca="false">SUM(J20:J22)</f>
        <v>54.275</v>
      </c>
      <c r="K33" s="24" t="n">
        <f aca="false">SUM(K20:K22)</f>
        <v>54.275</v>
      </c>
      <c r="L33" s="24" t="n">
        <f aca="false">SUM(L20:L22)</f>
        <v>54.275</v>
      </c>
      <c r="M33" s="22" t="n">
        <f aca="false">SUM(B33:L33)</f>
        <v>464.625</v>
      </c>
      <c r="N33" s="1" t="s">
        <v>26</v>
      </c>
    </row>
    <row r="34" customFormat="false" ht="12.5" hidden="false" customHeight="false" outlineLevel="0" collapsed="false">
      <c r="A34" s="3" t="s">
        <v>44</v>
      </c>
      <c r="B34" s="24" t="n">
        <f aca="false">B52</f>
        <v>0</v>
      </c>
      <c r="C34" s="24" t="n">
        <f aca="false">C52</f>
        <v>50</v>
      </c>
      <c r="D34" s="24" t="n">
        <f aca="false">D52</f>
        <v>65</v>
      </c>
      <c r="E34" s="24" t="n">
        <f aca="false">E52</f>
        <v>75</v>
      </c>
      <c r="F34" s="24" t="n">
        <f aca="false">F52</f>
        <v>80</v>
      </c>
      <c r="G34" s="24" t="n">
        <f aca="false">G52</f>
        <v>81</v>
      </c>
      <c r="H34" s="24" t="n">
        <f aca="false">H52</f>
        <v>82</v>
      </c>
      <c r="I34" s="24" t="n">
        <f aca="false">I52</f>
        <v>83</v>
      </c>
      <c r="J34" s="24" t="n">
        <f aca="false">J52</f>
        <v>84</v>
      </c>
      <c r="K34" s="24" t="n">
        <f aca="false">K52</f>
        <v>85</v>
      </c>
      <c r="L34" s="24" t="n">
        <f aca="false">L52</f>
        <v>86</v>
      </c>
      <c r="M34" s="22" t="n">
        <f aca="false">SUM(B34:L34)</f>
        <v>771</v>
      </c>
      <c r="N34" s="1" t="s">
        <v>26</v>
      </c>
    </row>
    <row r="35" customFormat="false" ht="12.5" hidden="false" customHeight="false" outlineLevel="0" collapsed="false">
      <c r="A35" s="3" t="s">
        <v>45</v>
      </c>
      <c r="B35" s="24" t="n">
        <f aca="false">SUM(B32:B34)</f>
        <v>4</v>
      </c>
      <c r="C35" s="24" t="n">
        <f aca="false">SUM(C32:C34)</f>
        <v>96.975</v>
      </c>
      <c r="D35" s="24" t="n">
        <f aca="false">SUM(D32:D34)</f>
        <v>122.46875</v>
      </c>
      <c r="E35" s="24" t="n">
        <f aca="false">SUM(E32:E34)</f>
        <v>142.9625</v>
      </c>
      <c r="F35" s="24" t="n">
        <f aca="false">SUM(F32:F34)</f>
        <v>158.45625</v>
      </c>
      <c r="G35" s="24" t="n">
        <f aca="false">SUM(G32:G34)</f>
        <v>169.95</v>
      </c>
      <c r="H35" s="24" t="n">
        <f aca="false">SUM(H32:H34)</f>
        <v>181.44375</v>
      </c>
      <c r="I35" s="24" t="n">
        <f aca="false">SUM(I32:I34)</f>
        <v>182.44375</v>
      </c>
      <c r="J35" s="24" t="n">
        <f aca="false">SUM(J32:J34)</f>
        <v>183.44375</v>
      </c>
      <c r="K35" s="24" t="n">
        <f aca="false">SUM(K32:K34)</f>
        <v>184.44375</v>
      </c>
      <c r="L35" s="24" t="n">
        <f aca="false">SUM(L32:L34)</f>
        <v>185.44375</v>
      </c>
      <c r="M35" s="22" t="n">
        <f aca="false">SUM(B35:L35)</f>
        <v>1612.03125</v>
      </c>
      <c r="N35" s="1" t="s">
        <v>26</v>
      </c>
    </row>
    <row r="36" customFormat="false" ht="12.5" hidden="false" customHeight="false" outlineLevel="0" collapsed="false">
      <c r="A36" s="3" t="s">
        <v>46</v>
      </c>
      <c r="B36" s="24" t="n">
        <f aca="false">B15-B35</f>
        <v>-4</v>
      </c>
      <c r="C36" s="24" t="n">
        <f aca="false">C15-C35</f>
        <v>63.625</v>
      </c>
      <c r="D36" s="24" t="n">
        <f aca="false">D15-D35</f>
        <v>78.28125</v>
      </c>
      <c r="E36" s="24" t="n">
        <f aca="false">E15-E35</f>
        <v>97.9375</v>
      </c>
      <c r="F36" s="24" t="n">
        <f aca="false">F15-F35</f>
        <v>122.59375</v>
      </c>
      <c r="G36" s="24" t="n">
        <f aca="false">G15-G35</f>
        <v>151.25</v>
      </c>
      <c r="H36" s="24" t="n">
        <f aca="false">H15-H35</f>
        <v>179.90625</v>
      </c>
      <c r="I36" s="24" t="n">
        <f aca="false">I15-I35</f>
        <v>178.90625</v>
      </c>
      <c r="J36" s="24" t="n">
        <f aca="false">J15-J35</f>
        <v>177.90625</v>
      </c>
      <c r="K36" s="24" t="n">
        <f aca="false">K15-K35</f>
        <v>176.90625</v>
      </c>
      <c r="L36" s="24" t="n">
        <f aca="false">L15-L35</f>
        <v>175.90625</v>
      </c>
      <c r="M36" s="22" t="n">
        <f aca="false">SUM(B36:L36)</f>
        <v>1399.21875</v>
      </c>
      <c r="N36" s="1" t="s">
        <v>26</v>
      </c>
    </row>
    <row r="37" customFormat="false" ht="12.5" hidden="false" customHeight="false" outlineLevel="0" collapsed="false">
      <c r="A37" s="3" t="s">
        <v>39</v>
      </c>
      <c r="B37" s="24" t="n">
        <f aca="false">IF(B36&gt;0,B36*$B$5/100,0)</f>
        <v>0</v>
      </c>
      <c r="C37" s="24" t="n">
        <f aca="false">IF(C36&gt;0,C36*$B$5/100,0)</f>
        <v>17.815</v>
      </c>
      <c r="D37" s="24" t="n">
        <f aca="false">IF(D36&gt;0,D36*$B$5/100,0)</f>
        <v>21.91875</v>
      </c>
      <c r="E37" s="24" t="n">
        <f aca="false">IF(E36&gt;0,E36*$B$5/100,0)</f>
        <v>27.4225</v>
      </c>
      <c r="F37" s="24" t="n">
        <f aca="false">IF(F36&gt;0,F36*$B$5/100,0)</f>
        <v>34.32625</v>
      </c>
      <c r="G37" s="24" t="n">
        <f aca="false">IF(G36&gt;0,G36*$B$5/100,0)</f>
        <v>42.35</v>
      </c>
      <c r="H37" s="24" t="n">
        <f aca="false">IF(H36&gt;0,H36*$B$5/100,0)</f>
        <v>50.37375</v>
      </c>
      <c r="I37" s="24" t="n">
        <f aca="false">IF(I36&gt;0,I36*$B$5/100,0)</f>
        <v>50.09375</v>
      </c>
      <c r="J37" s="24" t="n">
        <f aca="false">IF(J36&gt;0,J36*$B$5/100,0)</f>
        <v>49.81375</v>
      </c>
      <c r="K37" s="24" t="n">
        <f aca="false">IF(K36&gt;0,K36*$B$5/100,0)</f>
        <v>49.53375</v>
      </c>
      <c r="L37" s="24" t="n">
        <f aca="false">IF(L36&gt;0,L36*$B$5/100,0)</f>
        <v>49.25375</v>
      </c>
      <c r="M37" s="22" t="n">
        <f aca="false">SUM(B37:L37)</f>
        <v>392.90125</v>
      </c>
      <c r="N37" s="1" t="s">
        <v>26</v>
      </c>
    </row>
    <row r="38" customFormat="false" ht="12.5" hidden="false" customHeight="false" outlineLevel="0" collapsed="false">
      <c r="A38" s="3" t="s">
        <v>47</v>
      </c>
      <c r="B38" s="24" t="n">
        <f aca="false">B37+B24</f>
        <v>0</v>
      </c>
      <c r="C38" s="24" t="n">
        <f aca="false">C37+C24</f>
        <v>37.89</v>
      </c>
      <c r="D38" s="24" t="n">
        <f aca="false">D37+D24</f>
        <v>47.0125</v>
      </c>
      <c r="E38" s="24" t="n">
        <f aca="false">E37+E24</f>
        <v>57.535</v>
      </c>
      <c r="F38" s="24" t="n">
        <f aca="false">F37+F24</f>
        <v>69.4575</v>
      </c>
      <c r="G38" s="24" t="n">
        <f aca="false">G37+G24</f>
        <v>82.5</v>
      </c>
      <c r="H38" s="24" t="n">
        <f aca="false">H37+H24</f>
        <v>95.5425</v>
      </c>
      <c r="I38" s="24" t="n">
        <f aca="false">I37+I24</f>
        <v>95.2625</v>
      </c>
      <c r="J38" s="24" t="n">
        <f aca="false">J37+J24</f>
        <v>94.9825</v>
      </c>
      <c r="K38" s="24" t="n">
        <f aca="false">K37+K24</f>
        <v>94.7025</v>
      </c>
      <c r="L38" s="24" t="n">
        <f aca="false">L37+L24</f>
        <v>94.4225</v>
      </c>
      <c r="M38" s="22" t="n">
        <f aca="false">SUM(B38:L38)</f>
        <v>769.3075</v>
      </c>
      <c r="N38" s="1" t="s">
        <v>26</v>
      </c>
    </row>
    <row r="40" customFormat="false" ht="12.5" hidden="false" customHeight="false" outlineLevel="0" collapsed="false">
      <c r="A40" s="34" t="s">
        <v>48</v>
      </c>
      <c r="B40" s="0" t="n">
        <v>0</v>
      </c>
      <c r="C40" s="0" t="n">
        <v>1</v>
      </c>
      <c r="D40" s="0" t="n">
        <v>2</v>
      </c>
      <c r="E40" s="0" t="n">
        <v>3</v>
      </c>
      <c r="F40" s="0" t="n">
        <v>4</v>
      </c>
      <c r="G40" s="0" t="n">
        <v>5</v>
      </c>
      <c r="H40" s="0" t="n">
        <v>6</v>
      </c>
      <c r="I40" s="0" t="n">
        <v>7</v>
      </c>
      <c r="J40" s="0" t="n">
        <v>8</v>
      </c>
      <c r="K40" s="0" t="n">
        <v>9</v>
      </c>
      <c r="L40" s="0" t="n">
        <v>10</v>
      </c>
      <c r="M40" s="1" t="s">
        <v>49</v>
      </c>
      <c r="N40" s="1" t="s">
        <v>50</v>
      </c>
      <c r="O40" s="1" t="s">
        <v>51</v>
      </c>
    </row>
    <row r="41" customFormat="false" ht="13" hidden="false" customHeight="false" outlineLevel="0" collapsed="false">
      <c r="A41" s="35" t="s">
        <v>52</v>
      </c>
      <c r="B41" s="36" t="n">
        <v>0</v>
      </c>
      <c r="C41" s="37" t="n">
        <f aca="false">IF(C$40-$B$40&lt;=$B$6,$B$18*100/$B$6/100,0)</f>
        <v>30</v>
      </c>
      <c r="D41" s="37" t="n">
        <f aca="false">IF(D$40-$B$40&lt;=$B$6,$B$18*100/$B$6/100,0)</f>
        <v>30</v>
      </c>
      <c r="E41" s="37" t="n">
        <f aca="false">IF(E$40-$B$40&lt;=$B$6,$B$18*100/$B$6/100,0)</f>
        <v>30</v>
      </c>
      <c r="F41" s="37" t="n">
        <f aca="false">IF(F$40-$B$40&lt;=$B$6,$B$18*100/$B$6/100,0)</f>
        <v>30</v>
      </c>
      <c r="G41" s="37" t="n">
        <f aca="false">IF(G$40-$B$40&lt;=$B$6,$B$18*100/$B$6/100,0)</f>
        <v>30</v>
      </c>
      <c r="H41" s="37" t="n">
        <f aca="false">IF(H$40-$B$40&lt;=$B$6,$B$18*100/$B$6/100,0)</f>
        <v>30</v>
      </c>
      <c r="I41" s="37" t="n">
        <f aca="false">IF(I$40-$B$40&lt;=$B$6,$B$18*100/$B$6/100,0)</f>
        <v>30</v>
      </c>
      <c r="J41" s="37" t="n">
        <f aca="false">IF(J$40-$B$40&lt;=$B$6,$B$18*100/$B$6/100,0)</f>
        <v>30</v>
      </c>
      <c r="K41" s="37" t="n">
        <f aca="false">IF(K$40-$B$40&lt;=$B$6,$B$18*100/$B$6/100,0)</f>
        <v>30</v>
      </c>
      <c r="L41" s="37" t="n">
        <f aca="false">IF(L$40-$B$40&lt;=$B$6,$B$18*100/$B$6/100,0)</f>
        <v>30</v>
      </c>
      <c r="M41" s="1" t="n">
        <f aca="false">SUM(B41:L41)</f>
        <v>300</v>
      </c>
      <c r="N41" s="1" t="n">
        <f aca="false">B$18</f>
        <v>300</v>
      </c>
      <c r="O41" s="1" t="n">
        <f aca="false">N41-M41</f>
        <v>0</v>
      </c>
    </row>
    <row r="42" customFormat="false" ht="13" hidden="false" customHeight="false" outlineLevel="0" collapsed="false">
      <c r="A42" s="35" t="s">
        <v>53</v>
      </c>
      <c r="B42" s="38"/>
      <c r="C42" s="37" t="n">
        <f aca="false">IF(C$40-$B$40&lt;=$B$6,$C$18*100/$B$6/100,0)</f>
        <v>20</v>
      </c>
      <c r="D42" s="37" t="n">
        <f aca="false">IF(D$40-$B$40&lt;=$B$6,$C$18*100/$B$6/100,0)</f>
        <v>20</v>
      </c>
      <c r="E42" s="37" t="n">
        <f aca="false">IF(E$40-$B$40&lt;=$B$6,$C$18*100/$B$6/100,0)</f>
        <v>20</v>
      </c>
      <c r="F42" s="37" t="n">
        <f aca="false">IF(F$40-$B$40&lt;=$B$6,$C$18*100/$B$6/100,0)</f>
        <v>20</v>
      </c>
      <c r="G42" s="37" t="n">
        <f aca="false">IF(G$40-$B$40&lt;=$B$6,$C$18*100/$B$6/100,0)</f>
        <v>20</v>
      </c>
      <c r="H42" s="37" t="n">
        <f aca="false">IF(H$40-$B$40&lt;=$B$6,$C$18*100/$B$6/100,0)</f>
        <v>20</v>
      </c>
      <c r="I42" s="37" t="n">
        <f aca="false">IF(I$40-$B$40&lt;=$B$6,$C$18*100/$B$6/100,0)</f>
        <v>20</v>
      </c>
      <c r="J42" s="37" t="n">
        <f aca="false">IF(J$40-$B$40&lt;=$B$6,$C$18*100/$B$6/100,0)</f>
        <v>20</v>
      </c>
      <c r="K42" s="37" t="n">
        <f aca="false">IF(K$40-$B$40&lt;=$B$6,$C$18*100/$B$6/100,0)</f>
        <v>20</v>
      </c>
      <c r="L42" s="37" t="n">
        <f aca="false">IF(L$40-$B$40&lt;=$B$6,$C$18*100/$B$6/100,0)</f>
        <v>20</v>
      </c>
      <c r="M42" s="1" t="n">
        <f aca="false">SUM(B42:L42)</f>
        <v>200</v>
      </c>
      <c r="N42" s="1" t="n">
        <f aca="false">C$18</f>
        <v>200</v>
      </c>
      <c r="O42" s="1" t="n">
        <f aca="false">N42-M42</f>
        <v>0</v>
      </c>
    </row>
    <row r="43" customFormat="false" ht="13" hidden="false" customHeight="false" outlineLevel="0" collapsed="false">
      <c r="A43" s="35" t="s">
        <v>54</v>
      </c>
      <c r="B43" s="38"/>
      <c r="C43" s="38"/>
      <c r="D43" s="37" t="n">
        <f aca="false">IF(D$40-$C$40&lt;=$B$6,$D$18*100/$B$6/100,0)</f>
        <v>15</v>
      </c>
      <c r="E43" s="37" t="n">
        <f aca="false">IF(E$40-$C$40&lt;=$B$6,$D$18*100/$B$6/100,0)</f>
        <v>15</v>
      </c>
      <c r="F43" s="37" t="n">
        <f aca="false">IF(F$40-$C$40&lt;=$B$6,$D$18*100/$B$6/100,0)</f>
        <v>15</v>
      </c>
      <c r="G43" s="37" t="n">
        <f aca="false">IF(G$40-$C$40&lt;=$B$6,$D$18*100/$B$6/100,0)</f>
        <v>15</v>
      </c>
      <c r="H43" s="37" t="n">
        <f aca="false">IF(H$40-$C$40&lt;=$B$6,$D$18*100/$B$6/100,0)</f>
        <v>15</v>
      </c>
      <c r="I43" s="37" t="n">
        <f aca="false">IF(I$40-$C$40&lt;=$B$6,$D$18*100/$B$6/100,0)</f>
        <v>15</v>
      </c>
      <c r="J43" s="37" t="n">
        <f aca="false">IF(J$40-$C$40&lt;=$B$6,$D$18*100/$B$6/100,0)</f>
        <v>15</v>
      </c>
      <c r="K43" s="37" t="n">
        <f aca="false">IF(K$40-$C$40&lt;=$B$6,$D$18*100/$B$6/100,0)</f>
        <v>15</v>
      </c>
      <c r="L43" s="37" t="n">
        <f aca="false">IF(L$40-$C$40&lt;=$B$6,$D$18*100/$B$6/100,0)</f>
        <v>15</v>
      </c>
      <c r="M43" s="1" t="n">
        <f aca="false">SUM(B43:L43)</f>
        <v>135</v>
      </c>
      <c r="N43" s="1" t="n">
        <f aca="false">D$18</f>
        <v>150</v>
      </c>
      <c r="O43" s="1" t="n">
        <f aca="false">N43-M43</f>
        <v>15</v>
      </c>
    </row>
    <row r="44" customFormat="false" ht="13" hidden="false" customHeight="false" outlineLevel="0" collapsed="false">
      <c r="A44" s="35" t="s">
        <v>55</v>
      </c>
      <c r="B44" s="38"/>
      <c r="C44" s="38"/>
      <c r="D44" s="38"/>
      <c r="E44" s="37" t="n">
        <f aca="false">IF(E$40-$D$40&lt;=$B$6,$E$18*100/$B$6/100,0)</f>
        <v>10</v>
      </c>
      <c r="F44" s="37" t="n">
        <f aca="false">IF(F$40-$D$40&lt;=$B$6,$E$18*100/$B$6/100,0)</f>
        <v>10</v>
      </c>
      <c r="G44" s="37" t="n">
        <f aca="false">IF(G$40-$D$40&lt;=$B$6,$E$18*100/$B$6/100,0)</f>
        <v>10</v>
      </c>
      <c r="H44" s="37" t="n">
        <f aca="false">IF(H$40-$D$40&lt;=$B$6,$E$18*100/$B$6/100,0)</f>
        <v>10</v>
      </c>
      <c r="I44" s="37" t="n">
        <f aca="false">IF(I$40-$D$40&lt;=$B$6,$E$18*100/$B$6/100,0)</f>
        <v>10</v>
      </c>
      <c r="J44" s="37" t="n">
        <f aca="false">IF(J$40-$D$40&lt;=$B$6,$E$18*100/$B$6/100,0)</f>
        <v>10</v>
      </c>
      <c r="K44" s="37" t="n">
        <f aca="false">IF(K$40-$D$40&lt;=$B$6,$E$18*100/$B$6/100,0)</f>
        <v>10</v>
      </c>
      <c r="L44" s="37" t="n">
        <f aca="false">IF(L$40-$D$40&lt;=$B$6,$E$18*100/$B$6/100,0)</f>
        <v>10</v>
      </c>
      <c r="M44" s="1" t="n">
        <f aca="false">SUM(B44:L44)</f>
        <v>80</v>
      </c>
      <c r="N44" s="1" t="n">
        <f aca="false">E$18</f>
        <v>100</v>
      </c>
      <c r="O44" s="1" t="n">
        <f aca="false">N44-M44</f>
        <v>20</v>
      </c>
    </row>
    <row r="45" customFormat="false" ht="13" hidden="false" customHeight="false" outlineLevel="0" collapsed="false">
      <c r="A45" s="35" t="s">
        <v>56</v>
      </c>
      <c r="B45" s="38"/>
      <c r="C45" s="38"/>
      <c r="D45" s="38"/>
      <c r="E45" s="38"/>
      <c r="F45" s="37" t="n">
        <f aca="false">IF(F$40-$E$40&lt;=$B$6,$F$18*100/$B$6/100,0)</f>
        <v>5</v>
      </c>
      <c r="G45" s="37" t="n">
        <f aca="false">IF(G$40-$E$40&lt;=$B$6,$F$18*100/$B$6/100,0)</f>
        <v>5</v>
      </c>
      <c r="H45" s="37" t="n">
        <f aca="false">IF(H$40-$E$40&lt;=$B$6,$F$18*100/$B$6/100,0)</f>
        <v>5</v>
      </c>
      <c r="I45" s="37" t="n">
        <f aca="false">IF(I$40-$E$40&lt;=$B$6,$F$18*100/$B$6/100,0)</f>
        <v>5</v>
      </c>
      <c r="J45" s="37" t="n">
        <f aca="false">IF(J$40-$E$40&lt;=$B$6,$F$18*100/$B$6/100,0)</f>
        <v>5</v>
      </c>
      <c r="K45" s="37" t="n">
        <f aca="false">IF(K$40-$E$40&lt;=$B$6,$F$18*100/$B$6/100,0)</f>
        <v>5</v>
      </c>
      <c r="L45" s="37" t="n">
        <f aca="false">IF(L$40-$E$40&lt;=$B$6,$F$18*100/$B$6/100,0)</f>
        <v>5</v>
      </c>
      <c r="M45" s="1" t="n">
        <f aca="false">SUM(B45:L45)</f>
        <v>35</v>
      </c>
      <c r="N45" s="1" t="n">
        <f aca="false">F$18</f>
        <v>50</v>
      </c>
      <c r="O45" s="1" t="n">
        <f aca="false">N45-M45</f>
        <v>15</v>
      </c>
    </row>
    <row r="46" customFormat="false" ht="13" hidden="false" customHeight="false" outlineLevel="0" collapsed="false">
      <c r="A46" s="35" t="s">
        <v>57</v>
      </c>
      <c r="B46" s="38"/>
      <c r="C46" s="38"/>
      <c r="D46" s="38"/>
      <c r="E46" s="38"/>
      <c r="F46" s="38"/>
      <c r="G46" s="37" t="n">
        <f aca="false">IF(G$40-$F$40&lt;=$B$6,$G$18*100/$B$6/100,0)</f>
        <v>1</v>
      </c>
      <c r="H46" s="37" t="n">
        <f aca="false">IF(H$40-$F$40&lt;=$B$6,$G$18*100/$B$6/100,0)</f>
        <v>1</v>
      </c>
      <c r="I46" s="37" t="n">
        <f aca="false">IF(I$40-$F$40&lt;=$B$6,$G$18*100/$B$6/100,0)</f>
        <v>1</v>
      </c>
      <c r="J46" s="37" t="n">
        <f aca="false">IF(J$40-$F$40&lt;=$B$6,$G$18*100/$B$6/100,0)</f>
        <v>1</v>
      </c>
      <c r="K46" s="37" t="n">
        <f aca="false">IF(K$40-$F$40&lt;=$B$6,$G$18*100/$B$6/100,0)</f>
        <v>1</v>
      </c>
      <c r="L46" s="37" t="n">
        <f aca="false">IF(L$40-$F$40&lt;=$B$6,$G$18*100/$B$6/100,0)</f>
        <v>1</v>
      </c>
      <c r="M46" s="1" t="n">
        <f aca="false">SUM(B46:L46)</f>
        <v>6</v>
      </c>
      <c r="N46" s="1" t="n">
        <f aca="false">G$18</f>
        <v>10</v>
      </c>
      <c r="O46" s="1" t="n">
        <f aca="false">N46-M46</f>
        <v>4</v>
      </c>
    </row>
    <row r="47" customFormat="false" ht="13" hidden="false" customHeight="false" outlineLevel="0" collapsed="false">
      <c r="A47" s="35" t="s">
        <v>58</v>
      </c>
      <c r="B47" s="38"/>
      <c r="C47" s="38"/>
      <c r="D47" s="38"/>
      <c r="E47" s="38"/>
      <c r="F47" s="38"/>
      <c r="G47" s="38"/>
      <c r="H47" s="37" t="n">
        <f aca="false">IF(H$40-$G$40&lt;=$B$6,$H$18*100/$B$6/100,0)</f>
        <v>1</v>
      </c>
      <c r="I47" s="37" t="n">
        <f aca="false">IF(I$40-$G$40&lt;=$B$6,$H$18*100/$B$6/100,0)</f>
        <v>1</v>
      </c>
      <c r="J47" s="37" t="n">
        <f aca="false">IF(J$40-$G$40&lt;=$B$6,$H$18*100/$B$6/100,0)</f>
        <v>1</v>
      </c>
      <c r="K47" s="37" t="n">
        <f aca="false">IF(K$40-$G$40&lt;=$B$6,$H$18*100/$B$6/100,0)</f>
        <v>1</v>
      </c>
      <c r="L47" s="37" t="n">
        <f aca="false">IF(L$40-$G$40&lt;=$B$6,$H$18*100/$B$6/100,0)</f>
        <v>1</v>
      </c>
      <c r="M47" s="1" t="n">
        <f aca="false">SUM(B47:L47)</f>
        <v>5</v>
      </c>
      <c r="N47" s="1" t="n">
        <f aca="false">H$18</f>
        <v>10</v>
      </c>
      <c r="O47" s="1" t="n">
        <f aca="false">N47-M47</f>
        <v>5</v>
      </c>
    </row>
    <row r="48" customFormat="false" ht="13" hidden="false" customHeight="false" outlineLevel="0" collapsed="false">
      <c r="A48" s="35" t="s">
        <v>59</v>
      </c>
      <c r="B48" s="38"/>
      <c r="C48" s="38"/>
      <c r="D48" s="38"/>
      <c r="E48" s="38"/>
      <c r="F48" s="38"/>
      <c r="G48" s="38"/>
      <c r="H48" s="38"/>
      <c r="I48" s="37" t="n">
        <f aca="false">IF(I$40-$H$40&lt;=$B$6,$I$18*100/$B$6/100,0)</f>
        <v>1</v>
      </c>
      <c r="J48" s="37" t="n">
        <f aca="false">IF(J$40-$H$40&lt;=$B$6,$I$18*100/$B$6/100,0)</f>
        <v>1</v>
      </c>
      <c r="K48" s="37" t="n">
        <f aca="false">IF(K$40-$H$40&lt;=$B$6,$I$18*100/$B$6/100,0)</f>
        <v>1</v>
      </c>
      <c r="L48" s="37" t="n">
        <f aca="false">IF(L$40-$H$40&lt;=$B$6,$I$18*100/$B$6/100,0)</f>
        <v>1</v>
      </c>
      <c r="M48" s="1" t="n">
        <f aca="false">SUM(B48:L48)</f>
        <v>4</v>
      </c>
      <c r="N48" s="1" t="n">
        <f aca="false">I$18</f>
        <v>10</v>
      </c>
      <c r="O48" s="1" t="n">
        <f aca="false">N48-M48</f>
        <v>6</v>
      </c>
    </row>
    <row r="49" customFormat="false" ht="13" hidden="false" customHeight="false" outlineLevel="0" collapsed="false">
      <c r="A49" s="35" t="s">
        <v>60</v>
      </c>
      <c r="B49" s="38"/>
      <c r="C49" s="38"/>
      <c r="D49" s="38"/>
      <c r="E49" s="38"/>
      <c r="F49" s="38"/>
      <c r="G49" s="38"/>
      <c r="H49" s="38"/>
      <c r="I49" s="38"/>
      <c r="J49" s="37" t="n">
        <f aca="false">IF(J$40-$I$40&lt;=$B$6,$J$18*100/$B$6/100,0)</f>
        <v>1</v>
      </c>
      <c r="K49" s="37" t="n">
        <f aca="false">IF(K$40-$I$40&lt;=$B$6,$J$18*100/$B$6/100,0)</f>
        <v>1</v>
      </c>
      <c r="L49" s="37" t="n">
        <f aca="false">IF(L$40-$I$40&lt;=$B$6,$J$18*100/$B$6/100,0)</f>
        <v>1</v>
      </c>
      <c r="M49" s="1" t="n">
        <f aca="false">SUM(B49:L49)</f>
        <v>3</v>
      </c>
      <c r="N49" s="1" t="n">
        <f aca="false">J$18</f>
        <v>10</v>
      </c>
      <c r="O49" s="1" t="n">
        <f aca="false">N49-M49</f>
        <v>7</v>
      </c>
    </row>
    <row r="50" customFormat="false" ht="13" hidden="false" customHeight="false" outlineLevel="0" collapsed="false">
      <c r="A50" s="35" t="s">
        <v>61</v>
      </c>
      <c r="B50" s="38"/>
      <c r="C50" s="38"/>
      <c r="D50" s="38"/>
      <c r="E50" s="38"/>
      <c r="F50" s="38"/>
      <c r="G50" s="38"/>
      <c r="H50" s="38"/>
      <c r="I50" s="38"/>
      <c r="J50" s="38"/>
      <c r="K50" s="37" t="n">
        <f aca="false">IF(K$40-$J$40&lt;=$B$6,$K$18*100/$B$6/100,0)</f>
        <v>1</v>
      </c>
      <c r="L50" s="37" t="n">
        <f aca="false">IF(L$40-$J$40&lt;=$B$6,$K$18*100/$B$6/100,0)</f>
        <v>1</v>
      </c>
      <c r="M50" s="1" t="n">
        <f aca="false">SUM(B50:L50)</f>
        <v>2</v>
      </c>
      <c r="N50" s="1" t="n">
        <f aca="false">K$18</f>
        <v>10</v>
      </c>
      <c r="O50" s="1" t="n">
        <f aca="false">N50-M50</f>
        <v>8</v>
      </c>
    </row>
    <row r="51" customFormat="false" ht="13" hidden="false" customHeight="false" outlineLevel="0" collapsed="false">
      <c r="A51" s="35" t="s">
        <v>62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7" t="n">
        <f aca="false">IF(L$40-$K$40&lt;=$B$6,$L$18*100/$B$6/100,0)</f>
        <v>1</v>
      </c>
      <c r="M51" s="1" t="n">
        <f aca="false">SUM(B51:L51)</f>
        <v>1</v>
      </c>
      <c r="N51" s="1" t="n">
        <f aca="false">L$18</f>
        <v>10</v>
      </c>
      <c r="O51" s="1" t="n">
        <f aca="false">N51-M51</f>
        <v>9</v>
      </c>
    </row>
    <row r="52" customFormat="false" ht="13" hidden="false" customHeight="false" outlineLevel="0" collapsed="false">
      <c r="A52" s="35" t="s">
        <v>63</v>
      </c>
      <c r="B52" s="38"/>
      <c r="C52" s="37" t="n">
        <f aca="false">SUM(C41:C51)</f>
        <v>50</v>
      </c>
      <c r="D52" s="37" t="n">
        <f aca="false">SUM(D41:D51)</f>
        <v>65</v>
      </c>
      <c r="E52" s="37" t="n">
        <f aca="false">SUM(E41:E51)</f>
        <v>75</v>
      </c>
      <c r="F52" s="37" t="n">
        <f aca="false">SUM(F41:F51)</f>
        <v>80</v>
      </c>
      <c r="G52" s="37" t="n">
        <f aca="false">SUM(G41:G51)</f>
        <v>81</v>
      </c>
      <c r="H52" s="37" t="n">
        <f aca="false">SUM(H41:H51)</f>
        <v>82</v>
      </c>
      <c r="I52" s="37" t="n">
        <f aca="false">SUM(I41:I51)</f>
        <v>83</v>
      </c>
      <c r="J52" s="37" t="n">
        <f aca="false">SUM(J41:J51)</f>
        <v>84</v>
      </c>
      <c r="K52" s="37" t="n">
        <f aca="false">SUM(K41:K51)</f>
        <v>85</v>
      </c>
      <c r="L52" s="37" t="n">
        <f aca="false">SUM(L41:L51)</f>
        <v>86</v>
      </c>
      <c r="M52" s="1" t="n">
        <f aca="false">SUM(B52:L52)</f>
        <v>771</v>
      </c>
      <c r="N52" s="1" t="n">
        <f aca="false">M18</f>
        <v>860</v>
      </c>
      <c r="O52" s="1" t="n">
        <f aca="false">N52-M52</f>
        <v>89</v>
      </c>
    </row>
    <row r="54" customFormat="false" ht="13" hidden="false" customHeight="false" outlineLevel="0" collapsed="false">
      <c r="A54" s="35"/>
    </row>
    <row r="55" customFormat="false" ht="13" hidden="false" customHeight="false" outlineLevel="0" collapsed="false">
      <c r="A55" s="35"/>
    </row>
    <row r="56" customFormat="false" ht="13" hidden="false" customHeight="false" outlineLevel="0" collapsed="false">
      <c r="A56" s="35"/>
    </row>
    <row r="57" customFormat="false" ht="13" hidden="false" customHeight="false" outlineLevel="0" collapsed="false">
      <c r="A57" s="35"/>
    </row>
    <row r="58" customFormat="false" ht="13" hidden="false" customHeight="false" outlineLevel="0" collapsed="false">
      <c r="A58" s="35"/>
    </row>
    <row r="59" customFormat="false" ht="13" hidden="false" customHeight="false" outlineLevel="0" collapsed="false">
      <c r="A59" s="35"/>
    </row>
    <row r="60" customFormat="false" ht="13" hidden="false" customHeight="false" outlineLevel="0" collapsed="false">
      <c r="A60" s="35"/>
    </row>
    <row r="61" customFormat="false" ht="13" hidden="false" customHeight="false" outlineLevel="0" collapsed="false">
      <c r="A61" s="35"/>
    </row>
    <row r="62" customFormat="false" ht="13" hidden="false" customHeight="false" outlineLevel="0" collapsed="false">
      <c r="A62" s="35"/>
    </row>
    <row r="63" customFormat="false" ht="13" hidden="false" customHeight="false" outlineLevel="0" collapsed="false">
      <c r="A63" s="35"/>
    </row>
    <row r="64" customFormat="false" ht="13" hidden="false" customHeight="false" outlineLevel="0" collapsed="false">
      <c r="A64" s="35"/>
    </row>
    <row r="73" customFormat="false" ht="13" hidden="false" customHeight="false" outlineLevel="0" collapsed="false">
      <c r="A73" s="17" t="s">
        <v>31</v>
      </c>
      <c r="B73" s="3" t="s">
        <v>10</v>
      </c>
      <c r="C73" s="3" t="s">
        <v>11</v>
      </c>
      <c r="D73" s="3" t="s">
        <v>12</v>
      </c>
      <c r="E73" s="3" t="s">
        <v>13</v>
      </c>
      <c r="F73" s="3" t="s">
        <v>14</v>
      </c>
      <c r="G73" s="3" t="s">
        <v>15</v>
      </c>
      <c r="H73" s="3" t="s">
        <v>16</v>
      </c>
      <c r="I73" s="3" t="s">
        <v>17</v>
      </c>
      <c r="J73" s="3" t="s">
        <v>18</v>
      </c>
      <c r="K73" s="3" t="s">
        <v>19</v>
      </c>
      <c r="L73" s="3" t="s">
        <v>20</v>
      </c>
    </row>
    <row r="74" customFormat="false" ht="12.5" hidden="false" customHeight="false" outlineLevel="0" collapsed="false">
      <c r="A74" s="29" t="s">
        <v>32</v>
      </c>
      <c r="B74" s="37" t="n">
        <f aca="false">-B18</f>
        <v>-300</v>
      </c>
      <c r="C74" s="37" t="n">
        <f aca="false">-C18</f>
        <v>-200</v>
      </c>
      <c r="D74" s="37" t="n">
        <f aca="false">-D18</f>
        <v>-150</v>
      </c>
      <c r="E74" s="37" t="n">
        <f aca="false">-E18</f>
        <v>-100</v>
      </c>
      <c r="F74" s="37" t="n">
        <f aca="false">-F18</f>
        <v>-50</v>
      </c>
      <c r="G74" s="37" t="n">
        <f aca="false">-G18</f>
        <v>-10</v>
      </c>
      <c r="H74" s="37" t="n">
        <f aca="false">-H18</f>
        <v>-10</v>
      </c>
      <c r="I74" s="37" t="n">
        <f aca="false">-I18</f>
        <v>-10</v>
      </c>
      <c r="J74" s="37" t="n">
        <f aca="false">-J18</f>
        <v>-10</v>
      </c>
      <c r="K74" s="37" t="n">
        <f aca="false">-K18</f>
        <v>-10</v>
      </c>
      <c r="L74" s="37" t="n">
        <f aca="false">-L18</f>
        <v>-10</v>
      </c>
    </row>
    <row r="75" customFormat="false" ht="12.5" hidden="false" customHeight="false" outlineLevel="0" collapsed="false">
      <c r="A75" s="29" t="s">
        <v>43</v>
      </c>
      <c r="B75" s="37" t="n">
        <f aca="false">SUM(B76:B78)</f>
        <v>-4</v>
      </c>
      <c r="C75" s="37" t="n">
        <f aca="false">SUM(C76:C78)</f>
        <v>-26.9</v>
      </c>
      <c r="D75" s="37" t="n">
        <f aca="false">SUM(D76:D78)</f>
        <v>-32.375</v>
      </c>
      <c r="E75" s="37" t="n">
        <f aca="false">SUM(E76:E78)</f>
        <v>-37.85</v>
      </c>
      <c r="F75" s="37" t="n">
        <f aca="false">SUM(F76:F78)</f>
        <v>-43.325</v>
      </c>
      <c r="G75" s="37" t="n">
        <f aca="false">SUM(G76:G78)</f>
        <v>-48.8</v>
      </c>
      <c r="H75" s="37" t="n">
        <f aca="false">SUM(H76:H78)</f>
        <v>-54.275</v>
      </c>
      <c r="I75" s="37" t="n">
        <f aca="false">SUM(I76:I78)</f>
        <v>-54.275</v>
      </c>
      <c r="J75" s="37" t="n">
        <f aca="false">SUM(J76:J78)</f>
        <v>-54.275</v>
      </c>
      <c r="K75" s="37" t="n">
        <f aca="false">SUM(K76:K78)</f>
        <v>-54.275</v>
      </c>
      <c r="L75" s="37" t="n">
        <f aca="false">SUM(L76:L78)</f>
        <v>-54.275</v>
      </c>
    </row>
    <row r="76" customFormat="false" ht="13" hidden="false" customHeight="false" outlineLevel="0" collapsed="false">
      <c r="A76" s="30" t="s">
        <v>34</v>
      </c>
      <c r="B76" s="37" t="n">
        <f aca="false">-B20</f>
        <v>-0</v>
      </c>
      <c r="C76" s="37" t="n">
        <f aca="false">-C20</f>
        <v>-1</v>
      </c>
      <c r="D76" s="37" t="n">
        <f aca="false">-D20</f>
        <v>-1</v>
      </c>
      <c r="E76" s="37" t="n">
        <f aca="false">-E20</f>
        <v>-1</v>
      </c>
      <c r="F76" s="37" t="n">
        <f aca="false">-F20</f>
        <v>-1</v>
      </c>
      <c r="G76" s="37" t="n">
        <f aca="false">-G20</f>
        <v>-1</v>
      </c>
      <c r="H76" s="37" t="n">
        <f aca="false">-H20</f>
        <v>-1</v>
      </c>
      <c r="I76" s="37" t="n">
        <f aca="false">-I20</f>
        <v>-1</v>
      </c>
      <c r="J76" s="37" t="n">
        <f aca="false">-J20</f>
        <v>-1</v>
      </c>
      <c r="K76" s="37" t="n">
        <f aca="false">-K20</f>
        <v>-1</v>
      </c>
      <c r="L76" s="37" t="n">
        <f aca="false">-L20</f>
        <v>-1</v>
      </c>
    </row>
    <row r="77" customFormat="false" ht="13" hidden="false" customHeight="false" outlineLevel="0" collapsed="false">
      <c r="A77" s="30" t="s">
        <v>35</v>
      </c>
      <c r="B77" s="37" t="n">
        <f aca="false">-B21</f>
        <v>-4</v>
      </c>
      <c r="C77" s="37" t="n">
        <f aca="false">-C21</f>
        <v>-4</v>
      </c>
      <c r="D77" s="37" t="n">
        <f aca="false">-D21</f>
        <v>-4</v>
      </c>
      <c r="E77" s="37" t="n">
        <f aca="false">-E21</f>
        <v>-4</v>
      </c>
      <c r="F77" s="37" t="n">
        <f aca="false">-F21</f>
        <v>-4</v>
      </c>
      <c r="G77" s="37" t="n">
        <f aca="false">-G21</f>
        <v>-4</v>
      </c>
      <c r="H77" s="37" t="n">
        <f aca="false">-H21</f>
        <v>-4</v>
      </c>
      <c r="I77" s="37" t="n">
        <f aca="false">-I21</f>
        <v>-4</v>
      </c>
      <c r="J77" s="37" t="n">
        <f aca="false">-J21</f>
        <v>-4</v>
      </c>
      <c r="K77" s="37" t="n">
        <f aca="false">-K21</f>
        <v>-4</v>
      </c>
      <c r="L77" s="37" t="n">
        <f aca="false">-L21</f>
        <v>-4</v>
      </c>
    </row>
    <row r="78" customFormat="false" ht="13" hidden="false" customHeight="false" outlineLevel="0" collapsed="false">
      <c r="A78" s="31" t="s">
        <v>36</v>
      </c>
      <c r="B78" s="39" t="n">
        <f aca="false">-B22</f>
        <v>-0</v>
      </c>
      <c r="C78" s="40" t="n">
        <f aca="false">-C22</f>
        <v>-21.9</v>
      </c>
      <c r="D78" s="40" t="n">
        <f aca="false">-D22</f>
        <v>-27.375</v>
      </c>
      <c r="E78" s="40" t="n">
        <f aca="false">-E22</f>
        <v>-32.85</v>
      </c>
      <c r="F78" s="40" t="n">
        <f aca="false">-F22</f>
        <v>-38.325</v>
      </c>
      <c r="G78" s="40" t="n">
        <f aca="false">-G22</f>
        <v>-43.8</v>
      </c>
      <c r="H78" s="40" t="n">
        <f aca="false">-H22</f>
        <v>-49.275</v>
      </c>
      <c r="I78" s="40" t="n">
        <f aca="false">-I22</f>
        <v>-49.275</v>
      </c>
      <c r="J78" s="40" t="n">
        <f aca="false">-J22</f>
        <v>-49.275</v>
      </c>
      <c r="K78" s="40" t="n">
        <f aca="false">-K22</f>
        <v>-49.275</v>
      </c>
      <c r="L78" s="40" t="n">
        <f aca="false">-L22</f>
        <v>-49.275</v>
      </c>
    </row>
    <row r="79" customFormat="false" ht="12.5" hidden="false" customHeight="false" outlineLevel="0" collapsed="false">
      <c r="A79" s="29" t="s">
        <v>37</v>
      </c>
      <c r="B79" s="41" t="n">
        <f aca="false">-B23</f>
        <v>-0</v>
      </c>
      <c r="C79" s="41" t="n">
        <f aca="false">-C23</f>
        <v>-0</v>
      </c>
      <c r="D79" s="41" t="n">
        <f aca="false">-D23</f>
        <v>-0</v>
      </c>
      <c r="E79" s="41" t="n">
        <f aca="false">-E23</f>
        <v>-0</v>
      </c>
      <c r="F79" s="41" t="n">
        <f aca="false">-F23</f>
        <v>-0</v>
      </c>
      <c r="G79" s="41" t="n">
        <f aca="false">-G23</f>
        <v>-0</v>
      </c>
      <c r="H79" s="41" t="n">
        <f aca="false">-H23</f>
        <v>-0</v>
      </c>
      <c r="I79" s="41" t="n">
        <f aca="false">-I23</f>
        <v>-0</v>
      </c>
      <c r="J79" s="41" t="n">
        <f aca="false">-J23</f>
        <v>-0</v>
      </c>
      <c r="K79" s="41" t="n">
        <f aca="false">-K23</f>
        <v>-0</v>
      </c>
      <c r="L79" s="41" t="n">
        <f aca="false">-L23</f>
        <v>-0</v>
      </c>
    </row>
    <row r="80" customFormat="false" ht="13" hidden="false" customHeight="false" outlineLevel="0" collapsed="false">
      <c r="A80" s="30" t="s">
        <v>38</v>
      </c>
      <c r="B80" s="41" t="n">
        <f aca="false">-B24</f>
        <v>-0</v>
      </c>
      <c r="C80" s="37" t="n">
        <f aca="false">-C24</f>
        <v>-20.075</v>
      </c>
      <c r="D80" s="37" t="n">
        <f aca="false">-D24</f>
        <v>-25.09375</v>
      </c>
      <c r="E80" s="37" t="n">
        <f aca="false">-E24</f>
        <v>-30.1125</v>
      </c>
      <c r="F80" s="37" t="n">
        <f aca="false">-F24</f>
        <v>-35.13125</v>
      </c>
      <c r="G80" s="37" t="n">
        <f aca="false">-G24</f>
        <v>-40.15</v>
      </c>
      <c r="H80" s="37" t="n">
        <f aca="false">-H24</f>
        <v>-45.16875</v>
      </c>
      <c r="I80" s="37" t="n">
        <f aca="false">-I24</f>
        <v>-45.16875</v>
      </c>
      <c r="J80" s="37" t="n">
        <f aca="false">-J24</f>
        <v>-45.16875</v>
      </c>
      <c r="K80" s="37" t="n">
        <f aca="false">-K24</f>
        <v>-45.16875</v>
      </c>
      <c r="L80" s="37" t="n">
        <f aca="false">-L24</f>
        <v>-45.16875</v>
      </c>
    </row>
    <row r="81" customFormat="false" ht="13" hidden="false" customHeight="false" outlineLevel="0" collapsed="false">
      <c r="A81" s="31" t="s">
        <v>39</v>
      </c>
      <c r="B81" s="41" t="n">
        <f aca="false">-B25</f>
        <v>-0</v>
      </c>
      <c r="C81" s="37" t="n">
        <f aca="false">-C25</f>
        <v>-17.815</v>
      </c>
      <c r="D81" s="37" t="n">
        <f aca="false">-D25</f>
        <v>-21.91875</v>
      </c>
      <c r="E81" s="37" t="n">
        <f aca="false">-E25</f>
        <v>-27.4225</v>
      </c>
      <c r="F81" s="37" t="n">
        <f aca="false">-F25</f>
        <v>-34.32625</v>
      </c>
      <c r="G81" s="37" t="n">
        <f aca="false">-G25</f>
        <v>-42.35</v>
      </c>
      <c r="H81" s="37" t="n">
        <f aca="false">-H25</f>
        <v>-50.37375</v>
      </c>
      <c r="I81" s="37" t="n">
        <f aca="false">-I25</f>
        <v>-50.09375</v>
      </c>
      <c r="J81" s="37" t="n">
        <f aca="false">-J25</f>
        <v>-49.81375</v>
      </c>
      <c r="K81" s="37" t="n">
        <f aca="false">-K25</f>
        <v>-49.53375</v>
      </c>
      <c r="L81" s="37" t="n">
        <f aca="false">-L25</f>
        <v>-49.25375</v>
      </c>
    </row>
    <row r="82" customFormat="false" ht="12.5" hidden="false" customHeight="false" outlineLevel="0" collapsed="false">
      <c r="A82" s="26" t="s">
        <v>29</v>
      </c>
      <c r="B82" s="37" t="n">
        <f aca="false">-B26</f>
        <v>-0</v>
      </c>
      <c r="C82" s="37" t="n">
        <f aca="false">-C26</f>
        <v>-0</v>
      </c>
      <c r="D82" s="37" t="n">
        <f aca="false">-D26</f>
        <v>-0</v>
      </c>
      <c r="E82" s="37" t="n">
        <f aca="false">-E26</f>
        <v>-0</v>
      </c>
      <c r="F82" s="37" t="n">
        <f aca="false">-F26</f>
        <v>-0</v>
      </c>
      <c r="G82" s="37" t="n">
        <f aca="false">-G26</f>
        <v>-0</v>
      </c>
      <c r="H82" s="37" t="n">
        <f aca="false">-H26</f>
        <v>-0</v>
      </c>
      <c r="I82" s="37" t="n">
        <f aca="false">-I26</f>
        <v>-0</v>
      </c>
      <c r="J82" s="37" t="n">
        <f aca="false">-J26</f>
        <v>-0</v>
      </c>
      <c r="K82" s="37" t="n">
        <f aca="false">-K26</f>
        <v>-0</v>
      </c>
      <c r="L82" s="37" t="n">
        <f aca="false">-L26</f>
        <v>-0</v>
      </c>
    </row>
    <row r="83" customFormat="false" ht="12.5" hidden="false" customHeight="false" outlineLevel="0" collapsed="false">
      <c r="A83" s="3" t="s">
        <v>40</v>
      </c>
      <c r="B83" s="37" t="n">
        <f aca="false">-B27</f>
        <v>-304</v>
      </c>
      <c r="C83" s="37" t="n">
        <f aca="false">-C27</f>
        <v>-264.79</v>
      </c>
      <c r="D83" s="37" t="n">
        <f aca="false">-D27</f>
        <v>-229.3875</v>
      </c>
      <c r="E83" s="37" t="n">
        <f aca="false">-E27</f>
        <v>-195.385</v>
      </c>
      <c r="F83" s="37" t="n">
        <f aca="false">-F27</f>
        <v>-162.7825</v>
      </c>
      <c r="G83" s="37" t="n">
        <f aca="false">-G27</f>
        <v>-141.3</v>
      </c>
      <c r="H83" s="37" t="n">
        <f aca="false">-H27</f>
        <v>-159.8175</v>
      </c>
      <c r="I83" s="37" t="n">
        <f aca="false">-I27</f>
        <v>-159.5375</v>
      </c>
      <c r="J83" s="37" t="n">
        <f aca="false">-J27</f>
        <v>-159.2575</v>
      </c>
      <c r="K83" s="37" t="n">
        <f aca="false">-K27</f>
        <v>-158.9775</v>
      </c>
      <c r="L83" s="37" t="n">
        <f aca="false">-L27</f>
        <v>-158.6975</v>
      </c>
    </row>
    <row r="86" customFormat="false" ht="12.5" hidden="false" customHeight="false" outlineLevel="0" collapsed="false">
      <c r="A86" s="3" t="s">
        <v>39</v>
      </c>
      <c r="B86" s="37" t="n">
        <f aca="false">-B37</f>
        <v>-0</v>
      </c>
      <c r="C86" s="37" t="n">
        <f aca="false">-C37</f>
        <v>-17.815</v>
      </c>
      <c r="D86" s="37" t="n">
        <f aca="false">-D37</f>
        <v>-21.91875</v>
      </c>
      <c r="E86" s="37" t="n">
        <f aca="false">-E37</f>
        <v>-27.4225</v>
      </c>
      <c r="F86" s="37" t="n">
        <f aca="false">-F37</f>
        <v>-34.32625</v>
      </c>
      <c r="G86" s="37" t="n">
        <f aca="false">-G37</f>
        <v>-42.35</v>
      </c>
      <c r="H86" s="37" t="n">
        <f aca="false">-H37</f>
        <v>-50.37375</v>
      </c>
      <c r="I86" s="37" t="n">
        <f aca="false">-I37</f>
        <v>-50.09375</v>
      </c>
      <c r="J86" s="37" t="n">
        <f aca="false">-J37</f>
        <v>-49.81375</v>
      </c>
      <c r="K86" s="37" t="n">
        <f aca="false">-K37</f>
        <v>-49.53375</v>
      </c>
      <c r="L86" s="37" t="n">
        <f aca="false">-L37</f>
        <v>-49.25375</v>
      </c>
    </row>
    <row r="87" customFormat="false" ht="12.5" hidden="false" customHeight="false" outlineLevel="0" collapsed="false">
      <c r="A87" s="3" t="s">
        <v>47</v>
      </c>
      <c r="B87" s="37" t="n">
        <f aca="false">-B38</f>
        <v>-0</v>
      </c>
      <c r="C87" s="37" t="n">
        <f aca="false">-C38</f>
        <v>-37.89</v>
      </c>
      <c r="D87" s="37" t="n">
        <f aca="false">-D38</f>
        <v>-47.0125</v>
      </c>
      <c r="E87" s="37" t="n">
        <f aca="false">-E38</f>
        <v>-57.535</v>
      </c>
      <c r="F87" s="37" t="n">
        <f aca="false">-F38</f>
        <v>-69.4575</v>
      </c>
      <c r="G87" s="37" t="n">
        <f aca="false">-G38</f>
        <v>-82.5</v>
      </c>
      <c r="H87" s="37" t="n">
        <f aca="false">-H38</f>
        <v>-95.5425</v>
      </c>
      <c r="I87" s="37" t="n">
        <f aca="false">-I38</f>
        <v>-95.2625</v>
      </c>
      <c r="J87" s="37" t="n">
        <f aca="false">-J38</f>
        <v>-94.9825</v>
      </c>
      <c r="K87" s="37" t="n">
        <f aca="false">-K38</f>
        <v>-94.7025</v>
      </c>
      <c r="L87" s="37" t="n">
        <f aca="false">-L38</f>
        <v>-94.4225</v>
      </c>
    </row>
    <row r="88" customFormat="false" ht="12.5" hidden="false" customHeight="false" outlineLevel="0" collapsed="false">
      <c r="A88" s="3" t="s">
        <v>38</v>
      </c>
      <c r="B88" s="37" t="n">
        <f aca="false">-B24</f>
        <v>-0</v>
      </c>
      <c r="C88" s="37" t="n">
        <f aca="false">-C24</f>
        <v>-20.075</v>
      </c>
      <c r="D88" s="37" t="n">
        <f aca="false">-D24</f>
        <v>-25.09375</v>
      </c>
      <c r="E88" s="37" t="n">
        <f aca="false">-E24</f>
        <v>-30.1125</v>
      </c>
      <c r="F88" s="37" t="n">
        <f aca="false">-F24</f>
        <v>-35.13125</v>
      </c>
      <c r="G88" s="37" t="n">
        <f aca="false">-G24</f>
        <v>-40.15</v>
      </c>
      <c r="H88" s="37" t="n">
        <f aca="false">-H24</f>
        <v>-45.16875</v>
      </c>
      <c r="I88" s="37" t="n">
        <f aca="false">-I24</f>
        <v>-45.16875</v>
      </c>
      <c r="J88" s="37" t="n">
        <f aca="false">-J24</f>
        <v>-45.16875</v>
      </c>
      <c r="K88" s="37" t="n">
        <f aca="false">-K24</f>
        <v>-45.16875</v>
      </c>
      <c r="L88" s="37" t="n">
        <f aca="false">-L24</f>
        <v>-45.1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4" min="4" style="0" width="10.53"/>
    <col collapsed="false" customWidth="true" hidden="false" outlineLevel="0" max="6" min="6" style="0" width="10.99"/>
    <col collapsed="false" customWidth="true" hidden="false" outlineLevel="0" max="8" min="8" style="0" width="11.72"/>
    <col collapsed="false" customWidth="true" hidden="false" outlineLevel="0" max="10" min="10" style="0" width="10.26"/>
  </cols>
  <sheetData>
    <row r="1" customFormat="false" ht="13" hidden="false" customHeight="false" outlineLevel="0" collapsed="false">
      <c r="A1" s="0" t="s">
        <v>134</v>
      </c>
      <c r="B1" s="72" t="s">
        <v>118</v>
      </c>
      <c r="C1" s="72" t="s">
        <v>135</v>
      </c>
      <c r="D1" s="73" t="s">
        <v>136</v>
      </c>
      <c r="E1" s="73" t="s">
        <v>118</v>
      </c>
      <c r="F1" s="74" t="s">
        <v>32</v>
      </c>
      <c r="G1" s="74" t="s">
        <v>118</v>
      </c>
      <c r="H1" s="75" t="s">
        <v>137</v>
      </c>
      <c r="I1" s="75" t="s">
        <v>118</v>
      </c>
      <c r="J1" s="76" t="s">
        <v>138</v>
      </c>
      <c r="K1" s="76" t="s">
        <v>118</v>
      </c>
      <c r="L1" s="77" t="s">
        <v>39</v>
      </c>
      <c r="M1" s="77" t="s">
        <v>118</v>
      </c>
    </row>
    <row r="2" customFormat="false" ht="13" hidden="false" customHeight="false" outlineLevel="0" collapsed="false">
      <c r="A2" s="0" t="n">
        <v>-50</v>
      </c>
      <c r="B2" s="72" t="n">
        <v>-298.41</v>
      </c>
      <c r="C2" s="72" t="n">
        <v>11</v>
      </c>
      <c r="D2" s="73" t="n">
        <v>0.5</v>
      </c>
      <c r="E2" s="73" t="n">
        <v>-215.76</v>
      </c>
      <c r="F2" s="74" t="n">
        <v>0.5</v>
      </c>
      <c r="G2" s="74" t="n">
        <v>508.12</v>
      </c>
      <c r="H2" s="75" t="n">
        <v>0.5</v>
      </c>
      <c r="I2" s="75" t="n">
        <v>213.16</v>
      </c>
      <c r="J2" s="76" t="n">
        <v>1.5</v>
      </c>
      <c r="K2" s="76" t="n">
        <v>280.33</v>
      </c>
      <c r="L2" s="78" t="n">
        <f aca="false">$L$7*(1+A2/100)</f>
        <v>14</v>
      </c>
      <c r="M2" s="77" t="n">
        <v>303.4</v>
      </c>
    </row>
    <row r="3" customFormat="false" ht="13" hidden="false" customHeight="false" outlineLevel="0" collapsed="false">
      <c r="A3" s="0" t="n">
        <v>-40</v>
      </c>
      <c r="B3" s="72" t="n">
        <v>-193.85</v>
      </c>
      <c r="C3" s="72" t="n">
        <v>13.2</v>
      </c>
      <c r="D3" s="73" t="n">
        <v>0.6</v>
      </c>
      <c r="E3" s="73" t="n">
        <v>-132</v>
      </c>
      <c r="F3" s="74" t="n">
        <v>0.6</v>
      </c>
      <c r="G3" s="74" t="n">
        <v>447.1</v>
      </c>
      <c r="H3" s="75" t="n">
        <v>0.6</v>
      </c>
      <c r="I3" s="75" t="n">
        <v>211.13</v>
      </c>
      <c r="J3" s="76" t="n">
        <v>1.8</v>
      </c>
      <c r="K3" s="76" t="n">
        <v>264.87</v>
      </c>
      <c r="L3" s="78" t="n">
        <f aca="false">$L$7*(1+A3/100)</f>
        <v>16.8</v>
      </c>
      <c r="M3" s="77" t="n">
        <v>283.33</v>
      </c>
    </row>
    <row r="4" customFormat="false" ht="13" hidden="false" customHeight="false" outlineLevel="0" collapsed="false">
      <c r="A4" s="0" t="n">
        <v>-30</v>
      </c>
      <c r="B4" s="72" t="n">
        <v>-94.63</v>
      </c>
      <c r="C4" s="72" t="n">
        <v>15.4</v>
      </c>
      <c r="D4" s="73" t="n">
        <v>0.7</v>
      </c>
      <c r="E4" s="73" t="n">
        <v>-48.24</v>
      </c>
      <c r="F4" s="74" t="n">
        <v>0.7</v>
      </c>
      <c r="G4" s="74" t="n">
        <v>386.08</v>
      </c>
      <c r="H4" s="75" t="n">
        <v>0.7</v>
      </c>
      <c r="I4" s="75" t="n">
        <v>209.1</v>
      </c>
      <c r="J4" s="76" t="n">
        <v>2.1</v>
      </c>
      <c r="K4" s="76" t="n">
        <v>249.41</v>
      </c>
      <c r="L4" s="78" t="n">
        <f aca="false">$L$7*(1+A4/100)</f>
        <v>19.6</v>
      </c>
      <c r="M4" s="77" t="n">
        <v>263.25</v>
      </c>
    </row>
    <row r="5" customFormat="false" ht="13" hidden="false" customHeight="false" outlineLevel="0" collapsed="false">
      <c r="A5" s="0" t="n">
        <v>-20</v>
      </c>
      <c r="B5" s="72" t="n">
        <v>4.59</v>
      </c>
      <c r="C5" s="72" t="n">
        <v>17.6</v>
      </c>
      <c r="D5" s="73" t="n">
        <v>0.8</v>
      </c>
      <c r="E5" s="73" t="n">
        <v>35.51</v>
      </c>
      <c r="F5" s="74" t="n">
        <v>0.8</v>
      </c>
      <c r="G5" s="74" t="n">
        <v>325.06</v>
      </c>
      <c r="H5" s="75" t="n">
        <v>0.8</v>
      </c>
      <c r="I5" s="75" t="n">
        <v>207.08</v>
      </c>
      <c r="J5" s="76" t="n">
        <v>2.4</v>
      </c>
      <c r="K5" s="76" t="n">
        <v>233.95</v>
      </c>
      <c r="L5" s="78" t="n">
        <f aca="false">$L$7*(1+A5/100)</f>
        <v>22.4</v>
      </c>
      <c r="M5" s="77" t="n">
        <v>243.17</v>
      </c>
    </row>
    <row r="6" customFormat="false" ht="13" hidden="false" customHeight="false" outlineLevel="0" collapsed="false">
      <c r="A6" s="0" t="n">
        <v>-10</v>
      </c>
      <c r="B6" s="72" t="n">
        <v>103.8</v>
      </c>
      <c r="C6" s="72" t="n">
        <v>19.8</v>
      </c>
      <c r="D6" s="73" t="n">
        <v>0.9</v>
      </c>
      <c r="E6" s="73" t="n">
        <v>119.27</v>
      </c>
      <c r="F6" s="74" t="n">
        <v>0.9</v>
      </c>
      <c r="G6" s="74" t="n">
        <v>264.04</v>
      </c>
      <c r="H6" s="75" t="n">
        <v>0.9</v>
      </c>
      <c r="I6" s="75" t="n">
        <v>205.05</v>
      </c>
      <c r="J6" s="76" t="n">
        <v>2.7</v>
      </c>
      <c r="K6" s="76" t="n">
        <v>218.48</v>
      </c>
      <c r="L6" s="78" t="n">
        <f aca="false">$L$7*(1+A6/100)</f>
        <v>25.2</v>
      </c>
      <c r="M6" s="77" t="n">
        <v>223.1</v>
      </c>
    </row>
    <row r="7" customFormat="false" ht="13" hidden="false" customHeight="false" outlineLevel="0" collapsed="false">
      <c r="A7" s="0" t="n">
        <v>0</v>
      </c>
      <c r="B7" s="72" t="n">
        <v>203.02</v>
      </c>
      <c r="C7" s="72" t="n">
        <v>22</v>
      </c>
      <c r="D7" s="73" t="n">
        <v>1</v>
      </c>
      <c r="E7" s="73" t="n">
        <v>203.02</v>
      </c>
      <c r="F7" s="74" t="n">
        <v>1</v>
      </c>
      <c r="G7" s="74" t="n">
        <v>203.02</v>
      </c>
      <c r="H7" s="75" t="n">
        <v>1</v>
      </c>
      <c r="I7" s="75" t="n">
        <v>203.02</v>
      </c>
      <c r="J7" s="76" t="n">
        <v>3</v>
      </c>
      <c r="K7" s="76" t="n">
        <v>203.02</v>
      </c>
      <c r="L7" s="78" t="n">
        <v>28</v>
      </c>
      <c r="M7" s="77" t="n">
        <v>203.02</v>
      </c>
    </row>
    <row r="8" customFormat="false" ht="13" hidden="false" customHeight="false" outlineLevel="0" collapsed="false">
      <c r="A8" s="0" t="n">
        <v>10</v>
      </c>
      <c r="B8" s="72" t="n">
        <v>302.24</v>
      </c>
      <c r="C8" s="72" t="n">
        <v>24.2</v>
      </c>
      <c r="D8" s="73" t="n">
        <v>1.1</v>
      </c>
      <c r="E8" s="73" t="n">
        <v>286.78</v>
      </c>
      <c r="F8" s="74" t="n">
        <v>1.1</v>
      </c>
      <c r="G8" s="74" t="n">
        <v>142</v>
      </c>
      <c r="H8" s="75" t="n">
        <v>1.1</v>
      </c>
      <c r="I8" s="75" t="n">
        <v>200.99</v>
      </c>
      <c r="J8" s="76" t="n">
        <v>3.3</v>
      </c>
      <c r="K8" s="76" t="n">
        <v>187.56</v>
      </c>
      <c r="L8" s="78" t="n">
        <f aca="false">$L$7*(1+A8/100)</f>
        <v>30.8</v>
      </c>
      <c r="M8" s="77" t="n">
        <v>182.95</v>
      </c>
    </row>
    <row r="9" customFormat="false" ht="13" hidden="false" customHeight="false" outlineLevel="0" collapsed="false">
      <c r="A9" s="0" t="n">
        <v>20</v>
      </c>
      <c r="B9" s="72" t="n">
        <v>401.46</v>
      </c>
      <c r="C9" s="72" t="n">
        <v>26.4</v>
      </c>
      <c r="D9" s="73" t="n">
        <v>1.2</v>
      </c>
      <c r="E9" s="73" t="n">
        <v>370.53</v>
      </c>
      <c r="F9" s="74" t="n">
        <v>1.2</v>
      </c>
      <c r="G9" s="74" t="n">
        <v>80.98</v>
      </c>
      <c r="H9" s="75" t="n">
        <v>1.2</v>
      </c>
      <c r="I9" s="75" t="n">
        <v>198.97</v>
      </c>
      <c r="J9" s="76" t="n">
        <v>3.6</v>
      </c>
      <c r="K9" s="76" t="n">
        <v>172.1</v>
      </c>
      <c r="L9" s="78" t="n">
        <f aca="false">$L$7*(1+A9/100)</f>
        <v>33.6</v>
      </c>
      <c r="M9" s="77" t="n">
        <v>162.87</v>
      </c>
    </row>
    <row r="10" customFormat="false" ht="13" hidden="false" customHeight="false" outlineLevel="0" collapsed="false">
      <c r="A10" s="0" t="n">
        <v>30</v>
      </c>
      <c r="B10" s="72" t="n">
        <v>500.68</v>
      </c>
      <c r="C10" s="72" t="n">
        <v>28.6</v>
      </c>
      <c r="D10" s="73" t="n">
        <v>1.3</v>
      </c>
      <c r="E10" s="73" t="n">
        <v>454.29</v>
      </c>
      <c r="F10" s="74" t="n">
        <v>1.3</v>
      </c>
      <c r="G10" s="74" t="n">
        <v>19.96</v>
      </c>
      <c r="H10" s="75" t="n">
        <v>1.3</v>
      </c>
      <c r="I10" s="75" t="n">
        <v>196.94</v>
      </c>
      <c r="J10" s="76" t="n">
        <v>3.9</v>
      </c>
      <c r="K10" s="76" t="n">
        <v>156.63</v>
      </c>
      <c r="L10" s="78" t="n">
        <f aca="false">$L$7*(1+A10/100)</f>
        <v>36.4</v>
      </c>
      <c r="M10" s="77" t="n">
        <v>142.79</v>
      </c>
    </row>
    <row r="11" customFormat="false" ht="13" hidden="false" customHeight="false" outlineLevel="0" collapsed="false">
      <c r="A11" s="0" t="n">
        <v>40</v>
      </c>
      <c r="B11" s="72" t="n">
        <v>599.89</v>
      </c>
      <c r="C11" s="72" t="n">
        <v>30.8</v>
      </c>
      <c r="D11" s="73" t="n">
        <v>1.4</v>
      </c>
      <c r="E11" s="73" t="n">
        <v>538.04</v>
      </c>
      <c r="F11" s="74" t="n">
        <v>1.4</v>
      </c>
      <c r="G11" s="74" t="n">
        <v>-41.06</v>
      </c>
      <c r="H11" s="75" t="n">
        <v>1.4</v>
      </c>
      <c r="I11" s="75" t="n">
        <v>194.91</v>
      </c>
      <c r="J11" s="76" t="n">
        <v>4.2</v>
      </c>
      <c r="K11" s="76" t="n">
        <v>141.17</v>
      </c>
      <c r="L11" s="78" t="n">
        <f aca="false">$L$7*(1+A11/100)</f>
        <v>39.2</v>
      </c>
      <c r="M11" s="77" t="n">
        <v>122.72</v>
      </c>
    </row>
    <row r="12" customFormat="false" ht="13" hidden="false" customHeight="false" outlineLevel="0" collapsed="false">
      <c r="A12" s="0" t="n">
        <v>50</v>
      </c>
      <c r="B12" s="72" t="n">
        <v>699.11</v>
      </c>
      <c r="C12" s="72" t="n">
        <v>33</v>
      </c>
      <c r="D12" s="73" t="n">
        <v>1.5</v>
      </c>
      <c r="E12" s="73" t="n">
        <v>621.8</v>
      </c>
      <c r="F12" s="74" t="n">
        <v>1.5</v>
      </c>
      <c r="G12" s="74" t="n">
        <v>-102.07</v>
      </c>
      <c r="H12" s="75" t="n">
        <v>1.5</v>
      </c>
      <c r="I12" s="75" t="n">
        <v>192.89</v>
      </c>
      <c r="J12" s="76" t="n">
        <v>4.5</v>
      </c>
      <c r="K12" s="76" t="n">
        <v>125.71</v>
      </c>
      <c r="L12" s="78" t="n">
        <f aca="false">$L$7*(1+A12/100)</f>
        <v>42</v>
      </c>
      <c r="M12" s="77" t="n">
        <v>102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26.17"/>
    <col collapsed="false" customWidth="false" hidden="false" outlineLevel="0" max="257" min="2" style="42" width="9.17"/>
  </cols>
  <sheetData>
    <row r="2" customFormat="false" ht="25" hidden="false" customHeight="false" outlineLevel="0" collapsed="false">
      <c r="A2" s="43" t="s">
        <v>64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</row>
    <row r="11" customFormat="false" ht="12.5" hidden="false" customHeight="false" outlineLevel="0" collapsed="false">
      <c r="A11" s="46" t="s">
        <v>66</v>
      </c>
      <c r="B11" s="47" t="n">
        <f aca="false">Cashflow!B11</f>
        <v>0</v>
      </c>
      <c r="C11" s="47" t="n">
        <f aca="false">Cashflow!C11+B11</f>
        <v>160.6</v>
      </c>
      <c r="D11" s="47" t="n">
        <f aca="false">Cashflow!D11+C11</f>
        <v>361.35</v>
      </c>
      <c r="E11" s="47" t="n">
        <f aca="false">Cashflow!E11+D11</f>
        <v>602.25</v>
      </c>
      <c r="F11" s="47" t="n">
        <f aca="false">Cashflow!F11+E11</f>
        <v>883.3</v>
      </c>
      <c r="G11" s="47" t="n">
        <f aca="false">Cashflow!G11+F11</f>
        <v>1204.5</v>
      </c>
      <c r="H11" s="47" t="n">
        <f aca="false">Cashflow!H11+G11</f>
        <v>1565.85</v>
      </c>
      <c r="I11" s="47" t="n">
        <f aca="false">Cashflow!I11+H11</f>
        <v>1927.2</v>
      </c>
      <c r="J11" s="47" t="n">
        <f aca="false">Cashflow!J11+I11</f>
        <v>2288.55</v>
      </c>
      <c r="K11" s="47" t="n">
        <f aca="false">Cashflow!K11+J11</f>
        <v>2649.9</v>
      </c>
      <c r="L11" s="47" t="n">
        <f aca="false">Cashflow!L11+K11</f>
        <v>3011.25</v>
      </c>
    </row>
    <row r="12" customFormat="false" ht="12.5" hidden="false" customHeight="false" outlineLevel="0" collapsed="false">
      <c r="A12" s="46" t="s">
        <v>67</v>
      </c>
      <c r="B12" s="48" t="n">
        <f aca="false">Cashflow!B12</f>
        <v>0</v>
      </c>
      <c r="C12" s="48" t="n">
        <f aca="false">Cashflow!C12+B12</f>
        <v>0</v>
      </c>
      <c r="D12" s="48" t="n">
        <f aca="false">Cashflow!D12+C12</f>
        <v>0</v>
      </c>
      <c r="E12" s="48" t="n">
        <f aca="false">Cashflow!E12+D12</f>
        <v>0</v>
      </c>
      <c r="F12" s="48" t="n">
        <f aca="false">Cashflow!F12+E12</f>
        <v>0</v>
      </c>
      <c r="G12" s="48" t="n">
        <f aca="false">Cashflow!G12+F12</f>
        <v>0</v>
      </c>
      <c r="H12" s="48" t="n">
        <f aca="false">Cashflow!H12+G12</f>
        <v>0</v>
      </c>
      <c r="I12" s="48" t="n">
        <f aca="false">Cashflow!I12+H12</f>
        <v>0</v>
      </c>
      <c r="J12" s="48" t="n">
        <f aca="false">Cashflow!J12+I12</f>
        <v>0</v>
      </c>
      <c r="K12" s="48" t="n">
        <f aca="false">Cashflow!K12+J12</f>
        <v>0</v>
      </c>
      <c r="L12" s="48" t="n">
        <f aca="false">Cashflow!L12+K12</f>
        <v>0</v>
      </c>
    </row>
    <row r="13" customFormat="false" ht="12.5" hidden="false" customHeight="false" outlineLevel="0" collapsed="false">
      <c r="A13" s="46" t="s">
        <v>68</v>
      </c>
      <c r="B13" s="48" t="n">
        <f aca="false">Cashflow!B13</f>
        <v>0</v>
      </c>
      <c r="C13" s="48" t="n">
        <f aca="false">Cashflow!C13+B13</f>
        <v>0</v>
      </c>
      <c r="D13" s="48" t="n">
        <f aca="false">Cashflow!D13+C13</f>
        <v>0</v>
      </c>
      <c r="E13" s="48" t="n">
        <f aca="false">Cashflow!E13+D13</f>
        <v>0</v>
      </c>
      <c r="F13" s="48" t="n">
        <f aca="false">Cashflow!F13+E13</f>
        <v>0</v>
      </c>
      <c r="G13" s="48" t="n">
        <f aca="false">Cashflow!G13+F13</f>
        <v>0</v>
      </c>
      <c r="H13" s="48" t="n">
        <f aca="false">Cashflow!H13+G13</f>
        <v>0</v>
      </c>
      <c r="I13" s="48" t="n">
        <f aca="false">Cashflow!I13+H13</f>
        <v>0</v>
      </c>
      <c r="J13" s="48" t="n">
        <f aca="false">Cashflow!J13+I13</f>
        <v>0</v>
      </c>
      <c r="K13" s="48" t="n">
        <f aca="false">Cashflow!K13+J13</f>
        <v>0</v>
      </c>
      <c r="L13" s="48" t="n">
        <f aca="false">Cashflow!L13+K13</f>
        <v>0</v>
      </c>
    </row>
    <row r="14" customFormat="false" ht="12.5" hidden="false" customHeight="false" outlineLevel="0" collapsed="false">
      <c r="A14" s="49" t="s">
        <v>69</v>
      </c>
      <c r="B14" s="48" t="n">
        <f aca="false">Cashflow!B14</f>
        <v>0</v>
      </c>
      <c r="C14" s="48" t="n">
        <f aca="false">Cashflow!C14+B14</f>
        <v>0</v>
      </c>
      <c r="D14" s="48" t="n">
        <f aca="false">Cashflow!D14+C14</f>
        <v>0</v>
      </c>
      <c r="E14" s="48" t="n">
        <f aca="false">Cashflow!E14+D14</f>
        <v>0</v>
      </c>
      <c r="F14" s="48" t="n">
        <f aca="false">Cashflow!F14+E14</f>
        <v>0</v>
      </c>
      <c r="G14" s="48" t="n">
        <f aca="false">Cashflow!G14+F14</f>
        <v>0</v>
      </c>
      <c r="H14" s="48" t="n">
        <f aca="false">Cashflow!H14+G14</f>
        <v>0</v>
      </c>
      <c r="I14" s="48" t="n">
        <f aca="false">Cashflow!I14+H14</f>
        <v>0</v>
      </c>
      <c r="J14" s="48" t="n">
        <f aca="false">Cashflow!J14+I14</f>
        <v>0</v>
      </c>
      <c r="K14" s="48" t="n">
        <f aca="false">Cashflow!K14+J14</f>
        <v>0</v>
      </c>
      <c r="L14" s="48" t="n">
        <f aca="false">Cashflow!L14+K14</f>
        <v>0</v>
      </c>
    </row>
    <row r="15" customFormat="false" ht="12.5" hidden="false" customHeight="false" outlineLevel="0" collapsed="false">
      <c r="A15" s="45" t="s">
        <v>70</v>
      </c>
      <c r="B15" s="48" t="n">
        <f aca="false">Cashflow!B15</f>
        <v>0</v>
      </c>
      <c r="C15" s="48" t="n">
        <f aca="false">Cashflow!C15+B15</f>
        <v>160.6</v>
      </c>
      <c r="D15" s="48" t="n">
        <f aca="false">Cashflow!D15+C15</f>
        <v>361.35</v>
      </c>
      <c r="E15" s="48" t="n">
        <f aca="false">Cashflow!E15+D15</f>
        <v>602.25</v>
      </c>
      <c r="F15" s="48" t="n">
        <f aca="false">Cashflow!F15+E15</f>
        <v>883.3</v>
      </c>
      <c r="G15" s="48" t="n">
        <f aca="false">Cashflow!G15+F15</f>
        <v>1204.5</v>
      </c>
      <c r="H15" s="48" t="n">
        <f aca="false">Cashflow!H15+G15</f>
        <v>1565.85</v>
      </c>
      <c r="I15" s="48" t="n">
        <f aca="false">Cashflow!I15+H15</f>
        <v>1927.2</v>
      </c>
      <c r="J15" s="48" t="n">
        <f aca="false">Cashflow!J15+I15</f>
        <v>2288.55</v>
      </c>
      <c r="K15" s="48" t="n">
        <f aca="false">Cashflow!K15+J15</f>
        <v>2649.9</v>
      </c>
      <c r="L15" s="48" t="n">
        <f aca="false">Cashflow!L15+K15</f>
        <v>3011.25</v>
      </c>
    </row>
    <row r="17" customFormat="false" ht="13" hidden="false" customHeight="false" outlineLevel="0" collapsed="false">
      <c r="A17" s="44" t="s">
        <v>71</v>
      </c>
      <c r="B17" s="45" t="s">
        <v>10</v>
      </c>
      <c r="C17" s="45" t="s">
        <v>11</v>
      </c>
      <c r="D17" s="45" t="s">
        <v>12</v>
      </c>
      <c r="E17" s="45" t="s">
        <v>13</v>
      </c>
      <c r="F17" s="45" t="s">
        <v>14</v>
      </c>
      <c r="G17" s="45" t="s">
        <v>15</v>
      </c>
      <c r="H17" s="45" t="s">
        <v>16</v>
      </c>
      <c r="I17" s="45" t="s">
        <v>17</v>
      </c>
      <c r="J17" s="45" t="s">
        <v>18</v>
      </c>
      <c r="K17" s="45" t="s">
        <v>19</v>
      </c>
      <c r="L17" s="45" t="s">
        <v>20</v>
      </c>
    </row>
    <row r="18" customFormat="false" ht="12.5" hidden="false" customHeight="false" outlineLevel="0" collapsed="false">
      <c r="A18" s="50" t="s">
        <v>72</v>
      </c>
      <c r="B18" s="51" t="n">
        <f aca="false">-Cashflow!B18</f>
        <v>-300</v>
      </c>
      <c r="C18" s="51" t="n">
        <f aca="false">-Cashflow!C18+B18</f>
        <v>-500</v>
      </c>
      <c r="D18" s="51" t="n">
        <f aca="false">-Cashflow!D18+C18</f>
        <v>-650</v>
      </c>
      <c r="E18" s="51" t="n">
        <f aca="false">-Cashflow!E18+D18</f>
        <v>-750</v>
      </c>
      <c r="F18" s="51" t="n">
        <f aca="false">-Cashflow!F18+E18</f>
        <v>-800</v>
      </c>
      <c r="G18" s="51" t="n">
        <f aca="false">-Cashflow!G18+F18</f>
        <v>-810</v>
      </c>
      <c r="H18" s="51" t="n">
        <f aca="false">-Cashflow!H18+G18</f>
        <v>-820</v>
      </c>
      <c r="I18" s="51" t="n">
        <f aca="false">-Cashflow!I18+H18</f>
        <v>-830</v>
      </c>
      <c r="J18" s="51" t="n">
        <f aca="false">-Cashflow!J18+I18</f>
        <v>-840</v>
      </c>
      <c r="K18" s="51" t="n">
        <f aca="false">-Cashflow!K18+J18</f>
        <v>-850</v>
      </c>
      <c r="L18" s="51" t="n">
        <f aca="false">-Cashflow!L18+K18</f>
        <v>-860</v>
      </c>
    </row>
    <row r="19" customFormat="false" ht="12.5" hidden="false" customHeight="false" outlineLevel="0" collapsed="false">
      <c r="A19" s="50" t="s">
        <v>73</v>
      </c>
      <c r="B19" s="51" t="n">
        <f aca="false">SUM(B20:B22)</f>
        <v>-4</v>
      </c>
      <c r="C19" s="51" t="n">
        <f aca="false">SUM(C20:C22)</f>
        <v>-30.9</v>
      </c>
      <c r="D19" s="51" t="n">
        <f aca="false">SUM(D20:D22)</f>
        <v>-63.275</v>
      </c>
      <c r="E19" s="51" t="n">
        <f aca="false">SUM(E20:E22)</f>
        <v>-101.125</v>
      </c>
      <c r="F19" s="51" t="n">
        <f aca="false">SUM(F20:F22)</f>
        <v>-144.45</v>
      </c>
      <c r="G19" s="51" t="n">
        <f aca="false">SUM(G20:G22)</f>
        <v>-193.25</v>
      </c>
      <c r="H19" s="51" t="n">
        <f aca="false">SUM(H20:H22)</f>
        <v>-247.525</v>
      </c>
      <c r="I19" s="51" t="n">
        <f aca="false">SUM(I20:I22)</f>
        <v>-301.8</v>
      </c>
      <c r="J19" s="51" t="n">
        <f aca="false">SUM(J20:J22)</f>
        <v>-356.075</v>
      </c>
      <c r="K19" s="51" t="n">
        <f aca="false">SUM(K20:K22)</f>
        <v>-410.35</v>
      </c>
      <c r="L19" s="51" t="n">
        <f aca="false">SUM(L20:L22)</f>
        <v>-464.625</v>
      </c>
    </row>
    <row r="20" customFormat="false" ht="13" hidden="false" customHeight="false" outlineLevel="0" collapsed="false">
      <c r="A20" s="52" t="s">
        <v>34</v>
      </c>
      <c r="B20" s="51" t="n">
        <f aca="false">-Cashflow!B20</f>
        <v>-0</v>
      </c>
      <c r="C20" s="51" t="n">
        <f aca="false">-Cashflow!C20+B20</f>
        <v>-1</v>
      </c>
      <c r="D20" s="51" t="n">
        <f aca="false">-Cashflow!D20+C20</f>
        <v>-2</v>
      </c>
      <c r="E20" s="51" t="n">
        <f aca="false">-Cashflow!E20+D20</f>
        <v>-3</v>
      </c>
      <c r="F20" s="51" t="n">
        <f aca="false">-Cashflow!F20+E20</f>
        <v>-4</v>
      </c>
      <c r="G20" s="51" t="n">
        <f aca="false">-Cashflow!G20+F20</f>
        <v>-5</v>
      </c>
      <c r="H20" s="51" t="n">
        <f aca="false">-Cashflow!H20+G20</f>
        <v>-6</v>
      </c>
      <c r="I20" s="51" t="n">
        <f aca="false">-Cashflow!I20+H20</f>
        <v>-7</v>
      </c>
      <c r="J20" s="51" t="n">
        <f aca="false">-Cashflow!J20+I20</f>
        <v>-8</v>
      </c>
      <c r="K20" s="51" t="n">
        <f aca="false">-Cashflow!K20+J20</f>
        <v>-9</v>
      </c>
      <c r="L20" s="51" t="n">
        <f aca="false">-Cashflow!L20+K20</f>
        <v>-10</v>
      </c>
    </row>
    <row r="21" customFormat="false" ht="13" hidden="false" customHeight="false" outlineLevel="0" collapsed="false">
      <c r="A21" s="52" t="s">
        <v>35</v>
      </c>
      <c r="B21" s="51" t="n">
        <f aca="false">-Cashflow!B21</f>
        <v>-4</v>
      </c>
      <c r="C21" s="51" t="n">
        <f aca="false">-Cashflow!C21+B21</f>
        <v>-8</v>
      </c>
      <c r="D21" s="51" t="n">
        <f aca="false">-Cashflow!D21+C21</f>
        <v>-12</v>
      </c>
      <c r="E21" s="51" t="n">
        <f aca="false">-Cashflow!E21+D21</f>
        <v>-16</v>
      </c>
      <c r="F21" s="51" t="n">
        <f aca="false">-Cashflow!F21+E21</f>
        <v>-20</v>
      </c>
      <c r="G21" s="51" t="n">
        <f aca="false">-Cashflow!G21+F21</f>
        <v>-24</v>
      </c>
      <c r="H21" s="51" t="n">
        <f aca="false">-Cashflow!H21+G21</f>
        <v>-28</v>
      </c>
      <c r="I21" s="51" t="n">
        <f aca="false">-Cashflow!I21+H21</f>
        <v>-32</v>
      </c>
      <c r="J21" s="51" t="n">
        <f aca="false">-Cashflow!J21+I21</f>
        <v>-36</v>
      </c>
      <c r="K21" s="51" t="n">
        <f aca="false">-Cashflow!K21+J21</f>
        <v>-40</v>
      </c>
      <c r="L21" s="51" t="n">
        <f aca="false">-Cashflow!L21+K21</f>
        <v>-44</v>
      </c>
    </row>
    <row r="22" customFormat="false" ht="13" hidden="false" customHeight="false" outlineLevel="0" collapsed="false">
      <c r="A22" s="53" t="s">
        <v>36</v>
      </c>
      <c r="B22" s="54" t="n">
        <f aca="false">-Cashflow!B22</f>
        <v>-0</v>
      </c>
      <c r="C22" s="51" t="n">
        <f aca="false">-Cashflow!C22+B22</f>
        <v>-21.9</v>
      </c>
      <c r="D22" s="51" t="n">
        <f aca="false">-Cashflow!D22+C22</f>
        <v>-49.275</v>
      </c>
      <c r="E22" s="51" t="n">
        <f aca="false">-Cashflow!E22+D22</f>
        <v>-82.125</v>
      </c>
      <c r="F22" s="51" t="n">
        <f aca="false">-Cashflow!F22+E22</f>
        <v>-120.45</v>
      </c>
      <c r="G22" s="51" t="n">
        <f aca="false">-Cashflow!G22+F22</f>
        <v>-164.25</v>
      </c>
      <c r="H22" s="51" t="n">
        <f aca="false">-Cashflow!H22+G22</f>
        <v>-213.525</v>
      </c>
      <c r="I22" s="51" t="n">
        <f aca="false">-Cashflow!I22+H22</f>
        <v>-262.8</v>
      </c>
      <c r="J22" s="51" t="n">
        <f aca="false">-Cashflow!J22+I22</f>
        <v>-312.075</v>
      </c>
      <c r="K22" s="51" t="n">
        <f aca="false">-Cashflow!K22+J22</f>
        <v>-361.35</v>
      </c>
      <c r="L22" s="51" t="n">
        <f aca="false">-Cashflow!L22+K22</f>
        <v>-410.625</v>
      </c>
    </row>
    <row r="23" customFormat="false" ht="12.5" hidden="false" customHeight="false" outlineLevel="0" collapsed="false">
      <c r="A23" s="50" t="s">
        <v>7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3" hidden="false" customHeight="false" outlineLevel="0" collapsed="false">
      <c r="A24" s="52" t="s">
        <v>75</v>
      </c>
      <c r="B24" s="54" t="n">
        <f aca="false">-Cashflow!B24</f>
        <v>-0</v>
      </c>
      <c r="C24" s="51" t="n">
        <f aca="false">-Cashflow!C24+B24</f>
        <v>-20.075</v>
      </c>
      <c r="D24" s="51" t="n">
        <f aca="false">-Cashflow!D24+C24</f>
        <v>-45.16875</v>
      </c>
      <c r="E24" s="51" t="n">
        <f aca="false">-Cashflow!E24+D24</f>
        <v>-75.28125</v>
      </c>
      <c r="F24" s="51" t="n">
        <f aca="false">-Cashflow!F24+E24</f>
        <v>-110.4125</v>
      </c>
      <c r="G24" s="51" t="n">
        <f aca="false">-Cashflow!G24+F24</f>
        <v>-150.5625</v>
      </c>
      <c r="H24" s="51" t="n">
        <f aca="false">-Cashflow!H24+G24</f>
        <v>-195.73125</v>
      </c>
      <c r="I24" s="51" t="n">
        <f aca="false">-Cashflow!I24+H24</f>
        <v>-240.9</v>
      </c>
      <c r="J24" s="51" t="n">
        <f aca="false">-Cashflow!J24+I24</f>
        <v>-286.06875</v>
      </c>
      <c r="K24" s="51" t="n">
        <f aca="false">-Cashflow!K24+J24</f>
        <v>-331.2375</v>
      </c>
      <c r="L24" s="51" t="n">
        <f aca="false">-Cashflow!L24+K24</f>
        <v>-376.40625</v>
      </c>
    </row>
    <row r="25" customFormat="false" ht="13" hidden="false" customHeight="false" outlineLevel="0" collapsed="false">
      <c r="A25" s="53" t="s">
        <v>76</v>
      </c>
      <c r="B25" s="54" t="n">
        <f aca="false">-Cashflow!B25</f>
        <v>-0</v>
      </c>
      <c r="C25" s="51" t="n">
        <f aca="false">-Cashflow!C25+B25</f>
        <v>-17.815</v>
      </c>
      <c r="D25" s="51" t="n">
        <f aca="false">-Cashflow!D25+C25</f>
        <v>-39.73375</v>
      </c>
      <c r="E25" s="51" t="n">
        <f aca="false">-Cashflow!E25+D25</f>
        <v>-67.15625</v>
      </c>
      <c r="F25" s="51" t="n">
        <f aca="false">-Cashflow!F25+E25</f>
        <v>-101.4825</v>
      </c>
      <c r="G25" s="51" t="n">
        <f aca="false">-Cashflow!G25+F25</f>
        <v>-143.8325</v>
      </c>
      <c r="H25" s="51" t="n">
        <f aca="false">-Cashflow!H25+G25</f>
        <v>-194.20625</v>
      </c>
      <c r="I25" s="51" t="n">
        <f aca="false">-Cashflow!I25+H25</f>
        <v>-244.3</v>
      </c>
      <c r="J25" s="51" t="n">
        <f aca="false">-Cashflow!J25+I25</f>
        <v>-294.11375</v>
      </c>
      <c r="K25" s="51" t="n">
        <f aca="false">-Cashflow!K25+J25</f>
        <v>-343.6475</v>
      </c>
      <c r="L25" s="51" t="n">
        <f aca="false">-Cashflow!L25+K25</f>
        <v>-392.90125</v>
      </c>
    </row>
    <row r="26" customFormat="false" ht="12.5" hidden="false" customHeight="false" outlineLevel="0" collapsed="false">
      <c r="A26" s="49" t="s">
        <v>69</v>
      </c>
      <c r="B26" s="51" t="n">
        <f aca="false">-Cashflow!B26</f>
        <v>-0</v>
      </c>
      <c r="C26" s="51" t="n">
        <f aca="false">-Cashflow!C26+B26</f>
        <v>-0</v>
      </c>
      <c r="D26" s="51" t="n">
        <f aca="false">-Cashflow!D26+C26</f>
        <v>-0</v>
      </c>
      <c r="E26" s="51" t="n">
        <f aca="false">-Cashflow!E26+D26</f>
        <v>-0</v>
      </c>
      <c r="F26" s="51" t="n">
        <f aca="false">-Cashflow!F26+E26</f>
        <v>-0</v>
      </c>
      <c r="G26" s="51" t="n">
        <f aca="false">-Cashflow!G26+F26</f>
        <v>-0</v>
      </c>
      <c r="H26" s="51" t="n">
        <f aca="false">-Cashflow!H26+G26</f>
        <v>-0</v>
      </c>
      <c r="I26" s="51" t="n">
        <f aca="false">-Cashflow!I26+H26</f>
        <v>-0</v>
      </c>
      <c r="J26" s="51" t="n">
        <f aca="false">-Cashflow!J26+I26</f>
        <v>-0</v>
      </c>
      <c r="K26" s="51" t="n">
        <f aca="false">-Cashflow!K26+J26</f>
        <v>-0</v>
      </c>
      <c r="L26" s="51" t="n">
        <f aca="false">-Cashflow!L26+K26</f>
        <v>-0</v>
      </c>
    </row>
    <row r="27" customFormat="false" ht="12.5" hidden="false" customHeight="false" outlineLevel="0" collapsed="false">
      <c r="A27" s="45" t="s">
        <v>77</v>
      </c>
      <c r="B27" s="55" t="n">
        <f aca="false">-Cashflow!B27</f>
        <v>-304</v>
      </c>
      <c r="C27" s="55" t="n">
        <f aca="false">-Cashflow!C27+B27</f>
        <v>-568.79</v>
      </c>
      <c r="D27" s="55" t="n">
        <f aca="false">-Cashflow!D27+C27</f>
        <v>-798.1775</v>
      </c>
      <c r="E27" s="55" t="n">
        <f aca="false">-Cashflow!E27+D27</f>
        <v>-993.5625</v>
      </c>
      <c r="F27" s="55" t="n">
        <f aca="false">-Cashflow!F27+E27</f>
        <v>-1156.345</v>
      </c>
      <c r="G27" s="55" t="n">
        <f aca="false">-Cashflow!G27+F27</f>
        <v>-1297.645</v>
      </c>
      <c r="H27" s="55" t="n">
        <f aca="false">-Cashflow!H27+G27</f>
        <v>-1457.4625</v>
      </c>
      <c r="I27" s="55" t="n">
        <f aca="false">-Cashflow!I27+H27</f>
        <v>-1617</v>
      </c>
      <c r="J27" s="55" t="n">
        <f aca="false">-Cashflow!J27+I27</f>
        <v>-1776.2575</v>
      </c>
      <c r="K27" s="55" t="n">
        <f aca="false">-Cashflow!K27+J27</f>
        <v>-1935.235</v>
      </c>
      <c r="L27" s="55" t="n">
        <f aca="false">-Cashflow!L27+K27</f>
        <v>-2093.9325</v>
      </c>
    </row>
    <row r="29" customFormat="false" ht="13" hidden="false" customHeight="false" outlineLevel="0" collapsed="false">
      <c r="A29" s="56" t="s">
        <v>78</v>
      </c>
      <c r="B29" s="55" t="n">
        <f aca="false">Cashflow!B29</f>
        <v>-304</v>
      </c>
      <c r="C29" s="55" t="n">
        <f aca="false">Cashflow!C29+B29</f>
        <v>-408.19</v>
      </c>
      <c r="D29" s="55" t="n">
        <f aca="false">Cashflow!D29+C29</f>
        <v>-436.8275</v>
      </c>
      <c r="E29" s="55" t="n">
        <f aca="false">Cashflow!E29+D29</f>
        <v>-391.3125</v>
      </c>
      <c r="F29" s="55" t="n">
        <f aca="false">Cashflow!F29+E29</f>
        <v>-273.045</v>
      </c>
      <c r="G29" s="55" t="n">
        <f aca="false">Cashflow!G29+F29</f>
        <v>-93.145</v>
      </c>
      <c r="H29" s="55" t="n">
        <f aca="false">Cashflow!H29+G29</f>
        <v>108.3875</v>
      </c>
      <c r="I29" s="55" t="n">
        <f aca="false">Cashflow!I29+H29</f>
        <v>310.2</v>
      </c>
      <c r="J29" s="55" t="n">
        <f aca="false">Cashflow!J29+I29</f>
        <v>512.2925</v>
      </c>
      <c r="K29" s="55" t="n">
        <f aca="false">Cashflow!K29+J29</f>
        <v>714.665</v>
      </c>
      <c r="L29" s="55" t="n">
        <f aca="false">Cashflow!L29+K29</f>
        <v>917.3175</v>
      </c>
    </row>
    <row r="30" customFormat="false" ht="12.5" hidden="false" customHeight="false" outlineLevel="0" collapsed="false">
      <c r="B30" s="42" t="n">
        <v>0</v>
      </c>
      <c r="C30" s="42" t="n">
        <v>1</v>
      </c>
      <c r="D30" s="42" t="n">
        <v>2</v>
      </c>
      <c r="E30" s="42" t="n">
        <v>3</v>
      </c>
      <c r="F30" s="42" t="n">
        <v>4</v>
      </c>
      <c r="G30" s="42" t="n">
        <v>5</v>
      </c>
      <c r="H30" s="42" t="n">
        <v>6</v>
      </c>
      <c r="I30" s="42" t="n">
        <v>7</v>
      </c>
      <c r="J30" s="42" t="n">
        <v>8</v>
      </c>
      <c r="K30" s="42" t="n">
        <v>9</v>
      </c>
      <c r="L30" s="42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</cols>
  <sheetData>
    <row r="1" customFormat="false" ht="23" hidden="false" customHeight="false" outlineLevel="0" collapsed="false">
      <c r="A1" s="2" t="s">
        <v>79</v>
      </c>
    </row>
    <row r="4" customFormat="false" ht="12.5" hidden="false" customHeight="false" outlineLevel="0" collapsed="false">
      <c r="A4" s="3" t="s">
        <v>80</v>
      </c>
      <c r="B4" s="12" t="n">
        <v>12</v>
      </c>
    </row>
    <row r="5" customFormat="false" ht="12.5" hidden="false" customHeight="false" outlineLevel="0" collapsed="false">
      <c r="A5" s="3" t="s">
        <v>81</v>
      </c>
      <c r="B5" s="3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  <c r="N8" s="1"/>
    </row>
    <row r="9" customFormat="false" ht="12.5" hidden="false" customHeight="false" outlineLevel="0" collapsed="false">
      <c r="A9" s="19" t="s">
        <v>82</v>
      </c>
      <c r="B9" s="57"/>
      <c r="C9" s="37" t="n">
        <f aca="false">Cashflow!C9/(1+$B$4/100)^(C$7-$B$7)</f>
        <v>17.8571428571429</v>
      </c>
      <c r="D9" s="37" t="n">
        <f aca="false">Cashflow!D9/(1+$B$4/100)^(D$7-$B$7)</f>
        <v>19.9298469387755</v>
      </c>
      <c r="E9" s="37" t="n">
        <f aca="false">Cashflow!E9/(1+$B$4/100)^(E$7-$B$7)</f>
        <v>21.3534074344023</v>
      </c>
      <c r="F9" s="37" t="n">
        <f aca="false">Cashflow!F9/(1+$B$4/100)^(F$7-$B$7)</f>
        <v>22.2431327441691</v>
      </c>
      <c r="G9" s="37" t="n">
        <f aca="false">Cashflow!G9/(1+$B$4/100)^(G$7-$B$7)</f>
        <v>22.697074228744</v>
      </c>
      <c r="H9" s="37" t="n">
        <f aca="false">Cashflow!H9/(1+$B$4/100)^(H$7-$B$7)</f>
        <v>22.7984004529794</v>
      </c>
      <c r="I9" s="37" t="n">
        <f aca="false">Cashflow!I9/(1+$B$4/100)^(I$7-$B$7)</f>
        <v>20.3557146901602</v>
      </c>
      <c r="J9" s="37" t="n">
        <f aca="false">Cashflow!J9/(1+$B$4/100)^(J$7-$B$7)</f>
        <v>18.1747452590716</v>
      </c>
      <c r="K9" s="37" t="n">
        <f aca="false">Cashflow!K9/(1+$B$4/100)^(K$7-$B$7)</f>
        <v>16.2274511241711</v>
      </c>
      <c r="L9" s="37" t="n">
        <f aca="false">Cashflow!L9/(1+$B$4/100)^(L$7-$B$7)</f>
        <v>14.4887956465813</v>
      </c>
      <c r="M9" s="22" t="n">
        <f aca="false">SUM(B9:L9)*365/1000</f>
        <v>71.585884652312</v>
      </c>
      <c r="N9" s="1" t="s">
        <v>23</v>
      </c>
    </row>
    <row r="10" customFormat="false" ht="12.5" hidden="false" customHeight="false" outlineLevel="0" collapsed="false">
      <c r="A10" s="23" t="s">
        <v>83</v>
      </c>
      <c r="B10" s="37" t="n">
        <f aca="false">Cashflow!B10</f>
        <v>22</v>
      </c>
      <c r="C10" s="37" t="n">
        <f aca="false">Cashflow!C10</f>
        <v>22</v>
      </c>
      <c r="D10" s="37" t="n">
        <f aca="false">Cashflow!D10</f>
        <v>22</v>
      </c>
      <c r="E10" s="37" t="n">
        <f aca="false">Cashflow!E10</f>
        <v>22</v>
      </c>
      <c r="F10" s="37" t="n">
        <f aca="false">Cashflow!F10</f>
        <v>22</v>
      </c>
      <c r="G10" s="37" t="n">
        <f aca="false">Cashflow!G10</f>
        <v>22</v>
      </c>
      <c r="H10" s="37" t="n">
        <f aca="false">Cashflow!H10</f>
        <v>22</v>
      </c>
      <c r="I10" s="37" t="n">
        <f aca="false">Cashflow!I10</f>
        <v>22</v>
      </c>
      <c r="J10" s="37" t="n">
        <f aca="false">Cashflow!J10</f>
        <v>22</v>
      </c>
      <c r="K10" s="37" t="n">
        <f aca="false">Cashflow!K10</f>
        <v>22</v>
      </c>
      <c r="L10" s="37" t="n">
        <f aca="false">Cashflow!L10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84</v>
      </c>
      <c r="B11" s="37" t="n">
        <v>0</v>
      </c>
      <c r="C11" s="37" t="n">
        <f aca="false">(Cashflow!C11)/(1+$B$4/100)^(C$7-$B$7)</f>
        <v>143.392857142857</v>
      </c>
      <c r="D11" s="37" t="n">
        <f aca="false">(Cashflow!D11)/(1+$B$4/100)^(D$7-$B$7)</f>
        <v>160.036670918367</v>
      </c>
      <c r="E11" s="37" t="n">
        <f aca="false">(Cashflow!E11)/(1+$B$4/100)^(E$7-$B$7)</f>
        <v>171.467861698251</v>
      </c>
      <c r="F11" s="37" t="n">
        <f aca="false">(Cashflow!F11)/(1+$B$4/100)^(F$7-$B$7)</f>
        <v>178.612355935678</v>
      </c>
      <c r="G11" s="37" t="n">
        <f aca="false">(Cashflow!G11)/(1+$B$4/100)^(G$7-$B$7)</f>
        <v>182.257506056814</v>
      </c>
      <c r="H11" s="37" t="n">
        <f aca="false">(Cashflow!H11)/(1+$B$4/100)^(H$7-$B$7)</f>
        <v>183.071155637425</v>
      </c>
      <c r="I11" s="37" t="n">
        <f aca="false">(Cashflow!I11)/(1+$B$4/100)^(I$7-$B$7)</f>
        <v>163.456388961986</v>
      </c>
      <c r="J11" s="37" t="n">
        <f aca="false">(Cashflow!J11)/(1+$B$4/100)^(J$7-$B$7)</f>
        <v>145.943204430345</v>
      </c>
      <c r="K11" s="37" t="n">
        <f aca="false">(Cashflow!K11)/(1+$B$4/100)^(K$7-$B$7)</f>
        <v>130.306432527094</v>
      </c>
      <c r="L11" s="37" t="n">
        <f aca="false">(Cashflow!L11)/(1+$B$4/100)^(L$7-$B$7)</f>
        <v>116.345029042048</v>
      </c>
      <c r="M11" s="22" t="n">
        <f aca="false">SUM(B11:L11)</f>
        <v>1574.88946235087</v>
      </c>
      <c r="N11" s="1" t="s">
        <v>26</v>
      </c>
    </row>
    <row r="12" customFormat="false" ht="12.5" hidden="false" customHeight="false" outlineLevel="0" collapsed="false">
      <c r="A12" s="25" t="s">
        <v>85</v>
      </c>
      <c r="B12" s="37" t="n">
        <v>0</v>
      </c>
      <c r="C12" s="37" t="n">
        <f aca="false">(Cashflow!C12)/(1+$B$4/100)^(C$7-$B$7)</f>
        <v>0</v>
      </c>
      <c r="D12" s="37" t="n">
        <f aca="false">(Cashflow!D12)/(1+$B$4/100)^(D$7-$B$7)</f>
        <v>0</v>
      </c>
      <c r="E12" s="37" t="n">
        <f aca="false">(Cashflow!E12)/(1+$B$4/100)^(E$7-$B$7)</f>
        <v>0</v>
      </c>
      <c r="F12" s="37" t="n">
        <f aca="false">(Cashflow!F12)/(1+$B$4/100)^(F$7-$B$7)</f>
        <v>0</v>
      </c>
      <c r="G12" s="37" t="n">
        <f aca="false">(Cashflow!G12)/(1+$B$4/100)^(G$7-$B$7)</f>
        <v>0</v>
      </c>
      <c r="H12" s="37" t="n">
        <f aca="false">(Cashflow!H12)/(1+$B$4/100)^(H$7-$B$7)</f>
        <v>0</v>
      </c>
      <c r="I12" s="37" t="n">
        <f aca="false">(Cashflow!I12)/(1+$B$4/100)^(I$7-$B$7)</f>
        <v>0</v>
      </c>
      <c r="J12" s="37" t="n">
        <f aca="false">(Cashflow!J12)/(1+$B$4/100)^(J$7-$B$7)</f>
        <v>0</v>
      </c>
      <c r="K12" s="37" t="n">
        <f aca="false">(Cashflow!K12)/(1+$B$4/100)^(K$7-$B$7)</f>
        <v>0</v>
      </c>
      <c r="L12" s="37" t="n">
        <f aca="false">(Cashflow!L12)/(1+$B$4/100)^(L$7-$B$7)</f>
        <v>0</v>
      </c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86</v>
      </c>
      <c r="B13" s="37" t="n">
        <v>0</v>
      </c>
      <c r="C13" s="37" t="n">
        <f aca="false">(Cashflow!C13)/(1+$B$4/100)^(C$7-$B$7)</f>
        <v>0</v>
      </c>
      <c r="D13" s="37" t="n">
        <f aca="false">(Cashflow!D13)/(1+$B$4/100)^(D$7-$B$7)</f>
        <v>0</v>
      </c>
      <c r="E13" s="37" t="n">
        <f aca="false">(Cashflow!E13)/(1+$B$4/100)^(E$7-$B$7)</f>
        <v>0</v>
      </c>
      <c r="F13" s="37" t="n">
        <f aca="false">(Cashflow!F13)/(1+$B$4/100)^(F$7-$B$7)</f>
        <v>0</v>
      </c>
      <c r="G13" s="37" t="n">
        <f aca="false">(Cashflow!G13)/(1+$B$4/100)^(G$7-$B$7)</f>
        <v>0</v>
      </c>
      <c r="H13" s="37" t="n">
        <f aca="false">(Cashflow!H13)/(1+$B$4/100)^(H$7-$B$7)</f>
        <v>0</v>
      </c>
      <c r="I13" s="37" t="n">
        <f aca="false">(Cashflow!I13)/(1+$B$4/100)^(I$7-$B$7)</f>
        <v>0</v>
      </c>
      <c r="J13" s="37" t="n">
        <f aca="false">(Cashflow!J13)/(1+$B$4/100)^(J$7-$B$7)</f>
        <v>0</v>
      </c>
      <c r="K13" s="37" t="n">
        <f aca="false">(Cashflow!K13)/(1+$B$4/100)^(K$7-$B$7)</f>
        <v>0</v>
      </c>
      <c r="L13" s="37" t="n">
        <f aca="false">(Cashflow!L13)/(1+$B$4/100)^(L$7-$B$7)</f>
        <v>0</v>
      </c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87</v>
      </c>
      <c r="B14" s="37" t="n">
        <v>0</v>
      </c>
      <c r="C14" s="37" t="n">
        <f aca="false">(Cashflow!C14)/(1+$B$4/100)^(C$7-$B$7)</f>
        <v>0</v>
      </c>
      <c r="D14" s="37" t="n">
        <f aca="false">(Cashflow!D14)/(1+$B$4/100)^(D$7-$B$7)</f>
        <v>0</v>
      </c>
      <c r="E14" s="37" t="n">
        <f aca="false">(Cashflow!E14)/(1+$B$4/100)^(E$7-$B$7)</f>
        <v>0</v>
      </c>
      <c r="F14" s="37" t="n">
        <f aca="false">(Cashflow!F14)/(1+$B$4/100)^(F$7-$B$7)</f>
        <v>0</v>
      </c>
      <c r="G14" s="37" t="n">
        <f aca="false">(Cashflow!G14)/(1+$B$4/100)^(G$7-$B$7)</f>
        <v>0</v>
      </c>
      <c r="H14" s="37" t="n">
        <f aca="false">(Cashflow!H14)/(1+$B$4/100)^(H$7-$B$7)</f>
        <v>0</v>
      </c>
      <c r="I14" s="37" t="n">
        <f aca="false">(Cashflow!I14)/(1+$B$4/100)^(I$7-$B$7)</f>
        <v>0</v>
      </c>
      <c r="J14" s="37" t="n">
        <f aca="false">(Cashflow!J14)/(1+$B$4/100)^(J$7-$B$7)</f>
        <v>0</v>
      </c>
      <c r="K14" s="37" t="n">
        <f aca="false">(Cashflow!K14)/(1+$B$4/100)^(K$7-$B$7)</f>
        <v>0</v>
      </c>
      <c r="L14" s="37" t="n">
        <f aca="false">(Cashflow!L14)/(1+$B$4/100)^(L$7-$B$7)</f>
        <v>0</v>
      </c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88</v>
      </c>
      <c r="B15" s="37" t="n">
        <v>0</v>
      </c>
      <c r="C15" s="37" t="n">
        <f aca="false">(Cashflow!C15)/(1+$B$4/100)^(C$7-$B$7)</f>
        <v>143.392857142857</v>
      </c>
      <c r="D15" s="37" t="n">
        <f aca="false">(Cashflow!D15)/(1+$B$4/100)^(D$7-$B$7)</f>
        <v>160.036670918367</v>
      </c>
      <c r="E15" s="37" t="n">
        <f aca="false">(Cashflow!E15)/(1+$B$4/100)^(E$7-$B$7)</f>
        <v>171.467861698251</v>
      </c>
      <c r="F15" s="37" t="n">
        <f aca="false">(Cashflow!F15)/(1+$B$4/100)^(F$7-$B$7)</f>
        <v>178.612355935678</v>
      </c>
      <c r="G15" s="37" t="n">
        <f aca="false">(Cashflow!G15)/(1+$B$4/100)^(G$7-$B$7)</f>
        <v>182.257506056814</v>
      </c>
      <c r="H15" s="37" t="n">
        <f aca="false">(Cashflow!H15)/(1+$B$4/100)^(H$7-$B$7)</f>
        <v>183.071155637425</v>
      </c>
      <c r="I15" s="37" t="n">
        <f aca="false">(Cashflow!I15)/(1+$B$4/100)^(I$7-$B$7)</f>
        <v>163.456388961986</v>
      </c>
      <c r="J15" s="37" t="n">
        <f aca="false">(Cashflow!J15)/(1+$B$4/100)^(J$7-$B$7)</f>
        <v>145.943204430345</v>
      </c>
      <c r="K15" s="37" t="n">
        <f aca="false">(Cashflow!K15)/(1+$B$4/100)^(K$7-$B$7)</f>
        <v>130.306432527094</v>
      </c>
      <c r="L15" s="37" t="n">
        <f aca="false">(Cashflow!L15)/(1+$B$4/100)^(L$7-$B$7)</f>
        <v>116.345029042048</v>
      </c>
      <c r="M15" s="22" t="n">
        <f aca="false">SUM(B15:L15)</f>
        <v>1574.88946235087</v>
      </c>
      <c r="N15" s="1" t="s">
        <v>26</v>
      </c>
    </row>
    <row r="16" customFormat="false" ht="12.5" hidden="false" customHeight="false" outlineLevel="0" collapsed="false">
      <c r="N16" s="1"/>
    </row>
    <row r="17" customFormat="false" ht="13" hidden="false" customHeight="false" outlineLevel="0" collapsed="false">
      <c r="A17" s="17" t="s">
        <v>31</v>
      </c>
      <c r="B17" s="3" t="s">
        <v>10</v>
      </c>
      <c r="C17" s="3" t="s">
        <v>11</v>
      </c>
      <c r="D17" s="3" t="s">
        <v>12</v>
      </c>
      <c r="E17" s="3" t="s">
        <v>13</v>
      </c>
      <c r="F17" s="3" t="s">
        <v>14</v>
      </c>
      <c r="G17" s="3" t="s">
        <v>15</v>
      </c>
      <c r="H17" s="3" t="s">
        <v>16</v>
      </c>
      <c r="I17" s="3" t="s">
        <v>17</v>
      </c>
      <c r="J17" s="3" t="s">
        <v>18</v>
      </c>
      <c r="K17" s="3" t="s">
        <v>19</v>
      </c>
      <c r="L17" s="3" t="s">
        <v>20</v>
      </c>
      <c r="M17" s="18" t="s">
        <v>21</v>
      </c>
      <c r="N17" s="1"/>
    </row>
    <row r="18" customFormat="false" ht="12.5" hidden="false" customHeight="false" outlineLevel="0" collapsed="false">
      <c r="A18" s="29" t="s">
        <v>89</v>
      </c>
      <c r="B18" s="37" t="n">
        <f aca="false">-(Cashflow!B18)/(1+$B$4/100)^(B$7-$B$7)</f>
        <v>-300</v>
      </c>
      <c r="C18" s="37" t="n">
        <f aca="false">-(Cashflow!C18)/(1+$B$4/100)^(C$7-$B$7)</f>
        <v>-178.571428571429</v>
      </c>
      <c r="D18" s="37" t="n">
        <f aca="false">-(Cashflow!D18)/(1+$B$4/100)^(D$7-$B$7)</f>
        <v>-119.579081632653</v>
      </c>
      <c r="E18" s="37" t="n">
        <f aca="false">-(Cashflow!E18)/(1+$B$4/100)^(E$7-$B$7)</f>
        <v>-71.1780247813411</v>
      </c>
      <c r="F18" s="37" t="n">
        <f aca="false">-(Cashflow!F18)/(1+$B$4/100)^(F$7-$B$7)</f>
        <v>-31.7759039202416</v>
      </c>
      <c r="G18" s="37" t="n">
        <f aca="false">-(Cashflow!G18)/(1+$B$4/100)^(G$7-$B$7)</f>
        <v>-5.67426855718599</v>
      </c>
      <c r="H18" s="37" t="n">
        <f aca="false">-(Cashflow!H18)/(1+$B$4/100)^(H$7-$B$7)</f>
        <v>-5.06631121177321</v>
      </c>
      <c r="I18" s="37" t="n">
        <f aca="false">-(Cashflow!I18)/(1+$B$4/100)^(I$7-$B$7)</f>
        <v>-4.52349215336893</v>
      </c>
      <c r="J18" s="37" t="n">
        <f aca="false">-(Cashflow!J18)/(1+$B$4/100)^(J$7-$B$7)</f>
        <v>-4.03883227979369</v>
      </c>
      <c r="K18" s="37" t="n">
        <f aca="false">-(Cashflow!K18)/(1+$B$4/100)^(K$7-$B$7)</f>
        <v>-3.60610024981579</v>
      </c>
      <c r="L18" s="37" t="n">
        <f aca="false">-(Cashflow!L18)/(1+$B$4/100)^(L$7-$B$7)</f>
        <v>-3.21973236590696</v>
      </c>
      <c r="M18" s="1" t="n">
        <f aca="false">SUM(B18:L18)</f>
        <v>-727.233175723509</v>
      </c>
      <c r="N18" s="1" t="s">
        <v>26</v>
      </c>
    </row>
    <row r="19" customFormat="false" ht="12.5" hidden="false" customHeight="false" outlineLevel="0" collapsed="false">
      <c r="A19" s="29" t="s">
        <v>90</v>
      </c>
      <c r="B19" s="37" t="n">
        <f aca="false">SUM(B20:B22)</f>
        <v>-4</v>
      </c>
      <c r="C19" s="37" t="n">
        <f aca="false">SUM(C20:C22)</f>
        <v>-24.0178571428571</v>
      </c>
      <c r="D19" s="37" t="n">
        <f aca="false">SUM(D20:D22)</f>
        <v>-25.8091517857143</v>
      </c>
      <c r="E19" s="37" t="n">
        <f aca="false">SUM(E20:E22)</f>
        <v>-26.9408823797376</v>
      </c>
      <c r="F19" s="37" t="n">
        <f aca="false">SUM(F20:F22)</f>
        <v>-27.5338207468893</v>
      </c>
      <c r="G19" s="37" t="n">
        <f aca="false">SUM(G20:G22)</f>
        <v>-27.6904305590676</v>
      </c>
      <c r="H19" s="37" t="n">
        <f aca="false">SUM(H20:H22)</f>
        <v>-27.4974041018991</v>
      </c>
      <c r="I19" s="37" t="n">
        <f aca="false">SUM(I20:I22)</f>
        <v>-24.5512536624099</v>
      </c>
      <c r="J19" s="37" t="n">
        <f aca="false">SUM(J20:J22)</f>
        <v>-21.9207621985803</v>
      </c>
      <c r="K19" s="37" t="n">
        <f aca="false">SUM(K20:K22)</f>
        <v>-19.5721091058752</v>
      </c>
      <c r="L19" s="37" t="n">
        <f aca="false">SUM(L20:L22)</f>
        <v>-17.47509741596</v>
      </c>
      <c r="N19" s="1"/>
    </row>
    <row r="20" customFormat="false" ht="13" hidden="false" customHeight="false" outlineLevel="0" collapsed="false">
      <c r="A20" s="30" t="s">
        <v>34</v>
      </c>
      <c r="B20" s="37" t="n">
        <f aca="false">-(Cashflow!B20)/(1+$B$4/100)^(B$7-$B$7)</f>
        <v>-0</v>
      </c>
      <c r="C20" s="37" t="n">
        <f aca="false">-(Cashflow!C20)/(1+$B$4/100)^(C$7-$B$7)</f>
        <v>-0.892857142857143</v>
      </c>
      <c r="D20" s="37" t="n">
        <f aca="false">-(Cashflow!D20)/(1+$B$4/100)^(D$7-$B$7)</f>
        <v>-0.79719387755102</v>
      </c>
      <c r="E20" s="37" t="n">
        <f aca="false">-(Cashflow!E20)/(1+$B$4/100)^(E$7-$B$7)</f>
        <v>-0.711780247813411</v>
      </c>
      <c r="F20" s="37" t="n">
        <f aca="false">-(Cashflow!F20)/(1+$B$4/100)^(F$7-$B$7)</f>
        <v>-0.635518078404831</v>
      </c>
      <c r="G20" s="37" t="n">
        <f aca="false">-(Cashflow!G20)/(1+$B$4/100)^(G$7-$B$7)</f>
        <v>-0.567426855718599</v>
      </c>
      <c r="H20" s="37" t="n">
        <f aca="false">-(Cashflow!H20)/(1+$B$4/100)^(H$7-$B$7)</f>
        <v>-0.506631121177321</v>
      </c>
      <c r="I20" s="37" t="n">
        <f aca="false">-(Cashflow!I20)/(1+$B$4/100)^(I$7-$B$7)</f>
        <v>-0.452349215336893</v>
      </c>
      <c r="J20" s="37" t="n">
        <f aca="false">-(Cashflow!J20)/(1+$B$4/100)^(J$7-$B$7)</f>
        <v>-0.403883227979369</v>
      </c>
      <c r="K20" s="37" t="n">
        <f aca="false">-(Cashflow!K20)/(1+$B$4/100)^(K$7-$B$7)</f>
        <v>-0.360610024981579</v>
      </c>
      <c r="L20" s="37" t="n">
        <f aca="false">-(Cashflow!L20)/(1+$B$4/100)^(L$7-$B$7)</f>
        <v>-0.321973236590696</v>
      </c>
      <c r="M20" s="22" t="n">
        <f aca="false">SUM(B20:L20)</f>
        <v>-5.65022302841086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37" t="n">
        <f aca="false">-(Cashflow!B21)/(1+$B$4/100)^(B$7-$B$7)</f>
        <v>-4</v>
      </c>
      <c r="C21" s="37" t="n">
        <f aca="false">-(Cashflow!C21)/(1+$B$4/100)^(C$7-$B$7)</f>
        <v>-3.57142857142857</v>
      </c>
      <c r="D21" s="37" t="n">
        <f aca="false">-(Cashflow!D21)/(1+$B$4/100)^(D$7-$B$7)</f>
        <v>-3.18877551020408</v>
      </c>
      <c r="E21" s="37" t="n">
        <f aca="false">-(Cashflow!E21)/(1+$B$4/100)^(E$7-$B$7)</f>
        <v>-2.84712099125364</v>
      </c>
      <c r="F21" s="37" t="n">
        <f aca="false">-(Cashflow!F21)/(1+$B$4/100)^(F$7-$B$7)</f>
        <v>-2.54207231361932</v>
      </c>
      <c r="G21" s="37" t="n">
        <f aca="false">-(Cashflow!G21)/(1+$B$4/100)^(G$7-$B$7)</f>
        <v>-2.2697074228744</v>
      </c>
      <c r="H21" s="37" t="n">
        <f aca="false">-(Cashflow!H21)/(1+$B$4/100)^(H$7-$B$7)</f>
        <v>-2.02652448470928</v>
      </c>
      <c r="I21" s="37" t="n">
        <f aca="false">-(Cashflow!I21)/(1+$B$4/100)^(I$7-$B$7)</f>
        <v>-1.80939686134757</v>
      </c>
      <c r="J21" s="37" t="n">
        <f aca="false">-(Cashflow!J21)/(1+$B$4/100)^(J$7-$B$7)</f>
        <v>-1.61553291191748</v>
      </c>
      <c r="K21" s="37" t="n">
        <f aca="false">-(Cashflow!K21)/(1+$B$4/100)^(K$7-$B$7)</f>
        <v>-1.44244009992632</v>
      </c>
      <c r="L21" s="37" t="n">
        <f aca="false">-(Cashflow!L21)/(1+$B$4/100)^(L$7-$B$7)</f>
        <v>-1.28789294636278</v>
      </c>
      <c r="M21" s="22" t="n">
        <f aca="false">SUM(B21:L21)</f>
        <v>-26.6008921136435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57"/>
      <c r="C22" s="37" t="n">
        <f aca="false">-(Cashflow!C22)/(1+$B$4/100)^(C$7-$B$7)</f>
        <v>-19.5535714285714</v>
      </c>
      <c r="D22" s="37" t="n">
        <f aca="false">-(Cashflow!D22)/(1+$B$4/100)^(D$7-$B$7)</f>
        <v>-21.8231823979592</v>
      </c>
      <c r="E22" s="37" t="n">
        <f aca="false">-(Cashflow!E22)/(1+$B$4/100)^(E$7-$B$7)</f>
        <v>-23.3819811406705</v>
      </c>
      <c r="F22" s="37" t="n">
        <f aca="false">-(Cashflow!F22)/(1+$B$4/100)^(F$7-$B$7)</f>
        <v>-24.3562303548652</v>
      </c>
      <c r="G22" s="37" t="n">
        <f aca="false">-(Cashflow!G22)/(1+$B$4/100)^(G$7-$B$7)</f>
        <v>-24.8532962804746</v>
      </c>
      <c r="H22" s="37" t="n">
        <f aca="false">-(Cashflow!H22)/(1+$B$4/100)^(H$7-$B$7)</f>
        <v>-24.9642484960125</v>
      </c>
      <c r="I22" s="37" t="n">
        <f aca="false">-(Cashflow!I22)/(1+$B$4/100)^(I$7-$B$7)</f>
        <v>-22.2895075857254</v>
      </c>
      <c r="J22" s="37" t="n">
        <f aca="false">-(Cashflow!J22)/(1+$B$4/100)^(J$7-$B$7)</f>
        <v>-19.9013460586834</v>
      </c>
      <c r="K22" s="37" t="n">
        <f aca="false">-(Cashflow!K22)/(1+$B$4/100)^(K$7-$B$7)</f>
        <v>-17.7690589809673</v>
      </c>
      <c r="L22" s="37" t="n">
        <f aca="false">-(Cashflow!L22)/(1+$B$4/100)^(L$7-$B$7)</f>
        <v>-15.8652312330065</v>
      </c>
      <c r="M22" s="22" t="n">
        <f aca="false">SUM(B22:L22)</f>
        <v>-214.757653956936</v>
      </c>
      <c r="N22" s="1" t="s">
        <v>26</v>
      </c>
    </row>
    <row r="23" customFormat="false" ht="12.5" hidden="false" customHeight="false" outlineLevel="0" collapsed="false">
      <c r="A23" s="29" t="s">
        <v>91</v>
      </c>
      <c r="B23" s="51" t="n">
        <f aca="false">SUM(B24:B26)</f>
        <v>0</v>
      </c>
      <c r="C23" s="58" t="n">
        <f aca="false">SUM(C24:C26)</f>
        <v>-33.8303571428571</v>
      </c>
      <c r="D23" s="58" t="n">
        <f aca="false">SUM(D24:D26)</f>
        <v>-37.4780771683673</v>
      </c>
      <c r="E23" s="58" t="n">
        <f aca="false">SUM(E24:E26)</f>
        <v>-40.9522765579446</v>
      </c>
      <c r="F23" s="58" t="n">
        <f aca="false">SUM(F24:F26)</f>
        <v>-44.1414969308036</v>
      </c>
      <c r="G23" s="58" t="n">
        <f aca="false">SUM(G24:G26)</f>
        <v>-46.8127155967844</v>
      </c>
      <c r="H23" s="58" t="n">
        <f aca="false">SUM(H24:H26)</f>
        <v>-48.4048038950842</v>
      </c>
      <c r="I23" s="58" t="n">
        <f aca="false">SUM(I24:I26)</f>
        <v>-43.0919171260308</v>
      </c>
      <c r="J23" s="58" t="n">
        <f aca="false">SUM(J24:J26)</f>
        <v>-38.3618387015504</v>
      </c>
      <c r="K23" s="58" t="n">
        <f aca="false">SUM(K24:K26)</f>
        <v>-34.150670890818</v>
      </c>
      <c r="L23" s="58" t="n">
        <f aca="false">SUM(L24:L26)</f>
        <v>-30.401517931985</v>
      </c>
      <c r="N23" s="1"/>
    </row>
    <row r="24" customFormat="false" ht="13" hidden="false" customHeight="false" outlineLevel="0" collapsed="false">
      <c r="A24" s="30" t="s">
        <v>38</v>
      </c>
      <c r="B24" s="57"/>
      <c r="C24" s="37" t="n">
        <f aca="false">-(Cashflow!C24)/(1+$B$4/100)^(C$7-$B$7)</f>
        <v>-17.9241071428571</v>
      </c>
      <c r="D24" s="37" t="n">
        <f aca="false">-(Cashflow!D24)/(1+$B$4/100)^(D$7-$B$7)</f>
        <v>-20.0045838647959</v>
      </c>
      <c r="E24" s="37" t="n">
        <f aca="false">-(Cashflow!E24)/(1+$B$4/100)^(E$7-$B$7)</f>
        <v>-21.4334827122813</v>
      </c>
      <c r="F24" s="37" t="n">
        <f aca="false">-(Cashflow!F24)/(1+$B$4/100)^(F$7-$B$7)</f>
        <v>-22.3265444919597</v>
      </c>
      <c r="G24" s="37" t="n">
        <f aca="false">-(Cashflow!G24)/(1+$B$4/100)^(G$7-$B$7)</f>
        <v>-22.7821882571018</v>
      </c>
      <c r="H24" s="37" t="n">
        <f aca="false">-(Cashflow!H24)/(1+$B$4/100)^(H$7-$B$7)</f>
        <v>-22.8838944546781</v>
      </c>
      <c r="I24" s="37" t="n">
        <f aca="false">-(Cashflow!I24)/(1+$B$4/100)^(I$7-$B$7)</f>
        <v>-20.4320486202483</v>
      </c>
      <c r="J24" s="37" t="n">
        <f aca="false">-(Cashflow!J24)/(1+$B$4/100)^(J$7-$B$7)</f>
        <v>-18.2429005537931</v>
      </c>
      <c r="K24" s="37" t="n">
        <f aca="false">-(Cashflow!K24)/(1+$B$4/100)^(K$7-$B$7)</f>
        <v>-16.2883040658867</v>
      </c>
      <c r="L24" s="37" t="n">
        <f aca="false">-(Cashflow!L24)/(1+$B$4/100)^(L$7-$B$7)</f>
        <v>-14.543128630256</v>
      </c>
      <c r="M24" s="22" t="n">
        <f aca="false">SUM(B24:L24)</f>
        <v>-196.861182793858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57"/>
      <c r="C25" s="37" t="n">
        <f aca="false">-(Cashflow!C25)/(1+$B$4/100)^(C$7-$B$7)</f>
        <v>-15.90625</v>
      </c>
      <c r="D25" s="37" t="n">
        <f aca="false">-(Cashflow!D25)/(1+$B$4/100)^(D$7-$B$7)</f>
        <v>-17.4734933035714</v>
      </c>
      <c r="E25" s="37" t="n">
        <f aca="false">-(Cashflow!E25)/(1+$B$4/100)^(E$7-$B$7)</f>
        <v>-19.5187938456633</v>
      </c>
      <c r="F25" s="37" t="n">
        <f aca="false">-(Cashflow!F25)/(1+$B$4/100)^(F$7-$B$7)</f>
        <v>-21.8149524388438</v>
      </c>
      <c r="G25" s="37" t="n">
        <f aca="false">-(Cashflow!G25)/(1+$B$4/100)^(G$7-$B$7)</f>
        <v>-24.0305273396827</v>
      </c>
      <c r="H25" s="37" t="n">
        <f aca="false">-(Cashflow!H25)/(1+$B$4/100)^(H$7-$B$7)</f>
        <v>-25.5209094404061</v>
      </c>
      <c r="I25" s="37" t="n">
        <f aca="false">-(Cashflow!I25)/(1+$B$4/100)^(I$7-$B$7)</f>
        <v>-22.6598685057825</v>
      </c>
      <c r="J25" s="37" t="n">
        <f aca="false">-(Cashflow!J25)/(1+$B$4/100)^(J$7-$B$7)</f>
        <v>-20.1189381477573</v>
      </c>
      <c r="K25" s="37" t="n">
        <f aca="false">-(Cashflow!K25)/(1+$B$4/100)^(K$7-$B$7)</f>
        <v>-17.8623668249313</v>
      </c>
      <c r="L25" s="37" t="n">
        <f aca="false">-(Cashflow!L25)/(1+$B$4/100)^(L$7-$B$7)</f>
        <v>-15.858389301729</v>
      </c>
      <c r="M25" s="22" t="n">
        <f aca="false">SUM(B25:L25)</f>
        <v>-200.764489148367</v>
      </c>
      <c r="N25" s="1" t="s">
        <v>26</v>
      </c>
    </row>
    <row r="26" customFormat="false" ht="12.5" hidden="false" customHeight="false" outlineLevel="0" collapsed="false">
      <c r="A26" s="26" t="s">
        <v>87</v>
      </c>
      <c r="B26" s="37" t="n">
        <f aca="false">-(Cashflow!B26)/(1+$B$4/100)^(B$7-$B$7)</f>
        <v>-0</v>
      </c>
      <c r="C26" s="37" t="n">
        <f aca="false">-(Cashflow!C26)/(1+$B$4/100)^(C$7-$B$7)</f>
        <v>-0</v>
      </c>
      <c r="D26" s="37" t="n">
        <f aca="false">-(Cashflow!D26)/(1+$B$4/100)^(D$7-$B$7)</f>
        <v>-0</v>
      </c>
      <c r="E26" s="37" t="n">
        <f aca="false">-(Cashflow!E26)/(1+$B$4/100)^(E$7-$B$7)</f>
        <v>-0</v>
      </c>
      <c r="F26" s="37" t="n">
        <f aca="false">-(Cashflow!F26)/(1+$B$4/100)^(F$7-$B$7)</f>
        <v>-0</v>
      </c>
      <c r="G26" s="37" t="n">
        <f aca="false">-(Cashflow!G26)/(1+$B$4/100)^(G$7-$B$7)</f>
        <v>-0</v>
      </c>
      <c r="H26" s="37" t="n">
        <f aca="false">-(Cashflow!H26)/(1+$B$4/100)^(H$7-$B$7)</f>
        <v>-0</v>
      </c>
      <c r="I26" s="37" t="n">
        <f aca="false">-(Cashflow!I26)/(1+$B$4/100)^(I$7-$B$7)</f>
        <v>-0</v>
      </c>
      <c r="J26" s="37" t="n">
        <f aca="false">-(Cashflow!J26)/(1+$B$4/100)^(J$7-$B$7)</f>
        <v>-0</v>
      </c>
      <c r="K26" s="37" t="n">
        <f aca="false">-(Cashflow!K26)/(1+$B$4/100)^(K$7-$B$7)</f>
        <v>-0</v>
      </c>
      <c r="L26" s="37" t="n">
        <f aca="false">-(Cashflow!L26)/(1+$B$4/100)^(L$7-$B$7)</f>
        <v>-0</v>
      </c>
      <c r="N26" s="1"/>
    </row>
    <row r="27" customFormat="false" ht="12.5" hidden="false" customHeight="false" outlineLevel="0" collapsed="false">
      <c r="A27" s="3" t="s">
        <v>92</v>
      </c>
      <c r="B27" s="37" t="n">
        <f aca="false">-(Cashflow!B27)/(1+$B$4/100)^(B$7-$B$7)</f>
        <v>-304</v>
      </c>
      <c r="C27" s="37" t="n">
        <f aca="false">-(Cashflow!C27)/(1+$B$4/100)^(C$7-$B$7)</f>
        <v>-236.419642857143</v>
      </c>
      <c r="D27" s="37" t="n">
        <f aca="false">-(Cashflow!D27)/(1+$B$4/100)^(D$7-$B$7)</f>
        <v>-182.866310586735</v>
      </c>
      <c r="E27" s="37" t="n">
        <f aca="false">-(Cashflow!E27)/(1+$B$4/100)^(E$7-$B$7)</f>
        <v>-139.071183719023</v>
      </c>
      <c r="F27" s="37" t="n">
        <f aca="false">-(Cashflow!F27)/(1+$B$4/100)^(F$7-$B$7)</f>
        <v>-103.451221597934</v>
      </c>
      <c r="G27" s="37" t="n">
        <f aca="false">-(Cashflow!G27)/(1+$B$4/100)^(G$7-$B$7)</f>
        <v>-80.1774147130381</v>
      </c>
      <c r="H27" s="37" t="n">
        <f aca="false">-(Cashflow!H27)/(1+$B$4/100)^(H$7-$B$7)</f>
        <v>-80.9685192087565</v>
      </c>
      <c r="I27" s="37" t="n">
        <f aca="false">-(Cashflow!I27)/(1+$B$4/100)^(I$7-$B$7)</f>
        <v>-72.1666629418096</v>
      </c>
      <c r="J27" s="37" t="n">
        <f aca="false">-(Cashflow!J27)/(1+$B$4/100)^(J$7-$B$7)</f>
        <v>-64.3214331799244</v>
      </c>
      <c r="K27" s="37" t="n">
        <f aca="false">-(Cashflow!K27)/(1+$B$4/100)^(K$7-$B$7)</f>
        <v>-57.3288802465091</v>
      </c>
      <c r="L27" s="37" t="n">
        <f aca="false">-(Cashflow!L27)/(1+$B$4/100)^(L$7-$B$7)</f>
        <v>-51.096347713852</v>
      </c>
      <c r="M27" s="22" t="n">
        <f aca="false">SUM(B27:L27)</f>
        <v>-1371.86761676472</v>
      </c>
      <c r="N27" s="1" t="s">
        <v>26</v>
      </c>
    </row>
    <row r="28" customFormat="false" ht="12.5" hidden="false" customHeight="false" outlineLevel="0" collapsed="false">
      <c r="N28" s="1"/>
    </row>
    <row r="29" customFormat="false" ht="13" hidden="false" customHeight="false" outlineLevel="0" collapsed="false">
      <c r="A29" s="32" t="s">
        <v>93</v>
      </c>
      <c r="B29" s="37" t="n">
        <f aca="false">B15+B27</f>
        <v>-304</v>
      </c>
      <c r="C29" s="37" t="n">
        <f aca="false">C15+C27</f>
        <v>-93.0267857142858</v>
      </c>
      <c r="D29" s="37" t="n">
        <f aca="false">D15+D27</f>
        <v>-22.8296396683674</v>
      </c>
      <c r="E29" s="37" t="n">
        <f aca="false">E15+E27</f>
        <v>32.3966779792274</v>
      </c>
      <c r="F29" s="37" t="n">
        <f aca="false">F15+F27</f>
        <v>75.1611343377434</v>
      </c>
      <c r="G29" s="37" t="n">
        <f aca="false">G15+G27</f>
        <v>102.080091343776</v>
      </c>
      <c r="H29" s="37" t="n">
        <f aca="false">H15+H27</f>
        <v>102.102636428668</v>
      </c>
      <c r="I29" s="37" t="n">
        <f aca="false">I15+I27</f>
        <v>91.2897260201768</v>
      </c>
      <c r="J29" s="37" t="n">
        <f aca="false">J15+J27</f>
        <v>81.6217712504207</v>
      </c>
      <c r="K29" s="37" t="n">
        <f aca="false">K15+K27</f>
        <v>72.9775522805847</v>
      </c>
      <c r="L29" s="37" t="n">
        <f aca="false">L15+L27</f>
        <v>65.248681328196</v>
      </c>
      <c r="M29" s="22" t="n">
        <f aca="false">SUM(B29:L29)</f>
        <v>203.02184558614</v>
      </c>
      <c r="N29" s="1" t="s">
        <v>26</v>
      </c>
    </row>
    <row r="30" customFormat="false" ht="12.5" hidden="false" customHeight="false" outlineLevel="0" collapsed="false">
      <c r="N30" s="1"/>
    </row>
    <row r="31" customFormat="false" ht="13" hidden="false" customHeight="false" outlineLevel="0" collapsed="false">
      <c r="A31" s="33" t="s">
        <v>42</v>
      </c>
      <c r="B31" s="3" t="s">
        <v>10</v>
      </c>
      <c r="C31" s="3" t="s">
        <v>11</v>
      </c>
      <c r="D31" s="3" t="s">
        <v>12</v>
      </c>
      <c r="E31" s="3" t="s">
        <v>13</v>
      </c>
      <c r="F31" s="3" t="s">
        <v>14</v>
      </c>
      <c r="G31" s="3" t="s">
        <v>15</v>
      </c>
      <c r="H31" s="3" t="s">
        <v>16</v>
      </c>
      <c r="I31" s="3" t="s">
        <v>17</v>
      </c>
      <c r="J31" s="3" t="s">
        <v>18</v>
      </c>
      <c r="K31" s="3" t="s">
        <v>19</v>
      </c>
      <c r="L31" s="3" t="s">
        <v>20</v>
      </c>
      <c r="M31" s="18" t="s">
        <v>21</v>
      </c>
      <c r="N31" s="1"/>
    </row>
    <row r="32" customFormat="false" ht="12.5" hidden="false" customHeight="false" outlineLevel="0" collapsed="false">
      <c r="A32" s="3" t="s">
        <v>94</v>
      </c>
      <c r="B32" s="37" t="n">
        <v>0</v>
      </c>
      <c r="C32" s="37" t="n">
        <f aca="false">(Cashflow!C32)/(1+$B$4/100)^(C$7-$B$7)</f>
        <v>17.9241071428571</v>
      </c>
      <c r="D32" s="37" t="n">
        <f aca="false">(Cashflow!D32)/(1+$B$4/100)^(D$7-$B$7)</f>
        <v>20.0045838647959</v>
      </c>
      <c r="E32" s="37" t="n">
        <f aca="false">(Cashflow!E32)/(1+$B$4/100)^(E$7-$B$7)</f>
        <v>21.4334827122813</v>
      </c>
      <c r="F32" s="37" t="n">
        <f aca="false">(Cashflow!F32)/(1+$B$4/100)^(F$7-$B$7)</f>
        <v>22.3265444919597</v>
      </c>
      <c r="G32" s="37" t="n">
        <f aca="false">(Cashflow!G32)/(1+$B$4/100)^(G$7-$B$7)</f>
        <v>22.7821882571018</v>
      </c>
      <c r="H32" s="37" t="n">
        <f aca="false">(Cashflow!H32)/(1+$B$4/100)^(H$7-$B$7)</f>
        <v>22.8838944546781</v>
      </c>
      <c r="I32" s="37" t="n">
        <f aca="false">(Cashflow!I32)/(1+$B$4/100)^(I$7-$B$7)</f>
        <v>20.4320486202483</v>
      </c>
      <c r="J32" s="37" t="n">
        <f aca="false">(Cashflow!J32)/(1+$B$4/100)^(J$7-$B$7)</f>
        <v>18.2429005537931</v>
      </c>
      <c r="K32" s="37" t="n">
        <f aca="false">(Cashflow!K32)/(1+$B$4/100)^(K$7-$B$7)</f>
        <v>16.2883040658867</v>
      </c>
      <c r="L32" s="37" t="n">
        <f aca="false">(Cashflow!L32)/(1+$B$4/100)^(L$7-$B$7)</f>
        <v>14.543128630256</v>
      </c>
      <c r="M32" s="22" t="n">
        <f aca="false">SUM(B32:L32)</f>
        <v>196.861182793858</v>
      </c>
      <c r="N32" s="1" t="s">
        <v>26</v>
      </c>
    </row>
    <row r="33" customFormat="false" ht="12.5" hidden="false" customHeight="false" outlineLevel="0" collapsed="false">
      <c r="A33" s="3" t="s">
        <v>90</v>
      </c>
      <c r="B33" s="37" t="n">
        <v>0</v>
      </c>
      <c r="C33" s="37" t="n">
        <f aca="false">(Cashflow!C33)/(1+$B$4/100)^(C$7-$B$7)</f>
        <v>24.0178571428571</v>
      </c>
      <c r="D33" s="37" t="n">
        <f aca="false">(Cashflow!D33)/(1+$B$4/100)^(D$7-$B$7)</f>
        <v>25.8091517857143</v>
      </c>
      <c r="E33" s="37" t="n">
        <f aca="false">(Cashflow!E33)/(1+$B$4/100)^(E$7-$B$7)</f>
        <v>26.9408823797376</v>
      </c>
      <c r="F33" s="37" t="n">
        <f aca="false">(Cashflow!F33)/(1+$B$4/100)^(F$7-$B$7)</f>
        <v>27.5338207468893</v>
      </c>
      <c r="G33" s="37" t="n">
        <f aca="false">(Cashflow!G33)/(1+$B$4/100)^(G$7-$B$7)</f>
        <v>27.6904305590676</v>
      </c>
      <c r="H33" s="37" t="n">
        <f aca="false">(Cashflow!H33)/(1+$B$4/100)^(H$7-$B$7)</f>
        <v>27.4974041018991</v>
      </c>
      <c r="I33" s="37" t="n">
        <f aca="false">(Cashflow!I33)/(1+$B$4/100)^(I$7-$B$7)</f>
        <v>24.5512536624099</v>
      </c>
      <c r="J33" s="37" t="n">
        <f aca="false">(Cashflow!J33)/(1+$B$4/100)^(J$7-$B$7)</f>
        <v>21.9207621985803</v>
      </c>
      <c r="K33" s="37" t="n">
        <f aca="false">(Cashflow!K33)/(1+$B$4/100)^(K$7-$B$7)</f>
        <v>19.5721091058752</v>
      </c>
      <c r="L33" s="37" t="n">
        <f aca="false">(Cashflow!L33)/(1+$B$4/100)^(L$7-$B$7)</f>
        <v>17.47509741596</v>
      </c>
      <c r="M33" s="22" t="n">
        <f aca="false">SUM(B33:L33)</f>
        <v>243.00876909899</v>
      </c>
      <c r="N33" s="1" t="s">
        <v>26</v>
      </c>
    </row>
    <row r="34" customFormat="false" ht="12.5" hidden="false" customHeight="false" outlineLevel="0" collapsed="false">
      <c r="A34" s="3" t="s">
        <v>95</v>
      </c>
      <c r="B34" s="37" t="n">
        <v>0</v>
      </c>
      <c r="C34" s="37" t="n">
        <f aca="false">(Cashflow!C34)/(1+$B$4/100)^(C$7-$B$7)</f>
        <v>44.6428571428571</v>
      </c>
      <c r="D34" s="37" t="n">
        <f aca="false">(Cashflow!D34)/(1+$B$4/100)^(D$7-$B$7)</f>
        <v>51.8176020408163</v>
      </c>
      <c r="E34" s="37" t="n">
        <f aca="false">(Cashflow!E34)/(1+$B$4/100)^(E$7-$B$7)</f>
        <v>53.3835185860058</v>
      </c>
      <c r="F34" s="37" t="n">
        <f aca="false">(Cashflow!F34)/(1+$B$4/100)^(F$7-$B$7)</f>
        <v>50.8414462723865</v>
      </c>
      <c r="G34" s="37" t="n">
        <f aca="false">(Cashflow!G34)/(1+$B$4/100)^(G$7-$B$7)</f>
        <v>45.9615753132065</v>
      </c>
      <c r="H34" s="37" t="n">
        <f aca="false">(Cashflow!H34)/(1+$B$4/100)^(H$7-$B$7)</f>
        <v>41.5437519365403</v>
      </c>
      <c r="I34" s="37" t="n">
        <f aca="false">(Cashflow!I34)/(1+$B$4/100)^(I$7-$B$7)</f>
        <v>37.5449848729622</v>
      </c>
      <c r="J34" s="37" t="n">
        <f aca="false">(Cashflow!J34)/(1+$B$4/100)^(J$7-$B$7)</f>
        <v>33.926191150267</v>
      </c>
      <c r="K34" s="37" t="n">
        <f aca="false">(Cashflow!K34)/(1+$B$4/100)^(K$7-$B$7)</f>
        <v>30.6518521234343</v>
      </c>
      <c r="L34" s="37" t="n">
        <f aca="false">(Cashflow!L34)/(1+$B$4/100)^(L$7-$B$7)</f>
        <v>27.6896983467998</v>
      </c>
      <c r="M34" s="22" t="n">
        <f aca="false">SUM(B34:L34)</f>
        <v>418.003477785276</v>
      </c>
      <c r="N34" s="1" t="s">
        <v>26</v>
      </c>
    </row>
    <row r="35" customFormat="false" ht="12.5" hidden="false" customHeight="false" outlineLevel="0" collapsed="false">
      <c r="A35" s="3" t="s">
        <v>96</v>
      </c>
      <c r="B35" s="37" t="n">
        <v>0</v>
      </c>
      <c r="C35" s="37" t="n">
        <f aca="false">(Cashflow!C35)/(1+$B$4/100)^(C$7-$B$7)</f>
        <v>86.5848214285714</v>
      </c>
      <c r="D35" s="37" t="n">
        <f aca="false">(Cashflow!D35)/(1+$B$4/100)^(D$7-$B$7)</f>
        <v>97.6313376913265</v>
      </c>
      <c r="E35" s="37" t="n">
        <f aca="false">(Cashflow!E35)/(1+$B$4/100)^(E$7-$B$7)</f>
        <v>101.757883678025</v>
      </c>
      <c r="F35" s="37" t="n">
        <f aca="false">(Cashflow!F35)/(1+$B$4/100)^(F$7-$B$7)</f>
        <v>100.701811511236</v>
      </c>
      <c r="G35" s="37" t="n">
        <f aca="false">(Cashflow!G35)/(1+$B$4/100)^(G$7-$B$7)</f>
        <v>96.4341941293759</v>
      </c>
      <c r="H35" s="37" t="n">
        <f aca="false">(Cashflow!H35)/(1+$B$4/100)^(H$7-$B$7)</f>
        <v>91.9250504931175</v>
      </c>
      <c r="I35" s="37" t="n">
        <f aca="false">(Cashflow!I35)/(1+$B$4/100)^(I$7-$B$7)</f>
        <v>82.5282871556203</v>
      </c>
      <c r="J35" s="37" t="n">
        <f aca="false">(Cashflow!J35)/(1+$B$4/100)^(J$7-$B$7)</f>
        <v>74.0898539026404</v>
      </c>
      <c r="K35" s="37" t="n">
        <f aca="false">(Cashflow!K35)/(1+$B$4/100)^(K$7-$B$7)</f>
        <v>66.5122652951962</v>
      </c>
      <c r="L35" s="37" t="n">
        <f aca="false">(Cashflow!L35)/(1+$B$4/100)^(L$7-$B$7)</f>
        <v>59.7079243930159</v>
      </c>
      <c r="M35" s="22" t="n">
        <f aca="false">SUM(B35:L35)</f>
        <v>857.873429678124</v>
      </c>
      <c r="N35" s="1" t="s">
        <v>26</v>
      </c>
    </row>
    <row r="36" customFormat="false" ht="12.5" hidden="false" customHeight="false" outlineLevel="0" collapsed="false">
      <c r="A36" s="3" t="s">
        <v>97</v>
      </c>
      <c r="B36" s="37" t="n">
        <v>0</v>
      </c>
      <c r="C36" s="37" t="n">
        <f aca="false">(Cashflow!C36)/(1+$B$4/100)^(C$7-$B$7)</f>
        <v>56.8080357142857</v>
      </c>
      <c r="D36" s="37" t="n">
        <f aca="false">(Cashflow!D36)/(1+$B$4/100)^(D$7-$B$7)</f>
        <v>62.4053332270408</v>
      </c>
      <c r="E36" s="37" t="n">
        <f aca="false">(Cashflow!E36)/(1+$B$4/100)^(E$7-$B$7)</f>
        <v>69.7099780202259</v>
      </c>
      <c r="F36" s="37" t="n">
        <f aca="false">(Cashflow!F36)/(1+$B$4/100)^(F$7-$B$7)</f>
        <v>77.9105444244423</v>
      </c>
      <c r="G36" s="37" t="n">
        <f aca="false">(Cashflow!G36)/(1+$B$4/100)^(G$7-$B$7)</f>
        <v>85.8233119274381</v>
      </c>
      <c r="H36" s="37" t="n">
        <f aca="false">(Cashflow!H36)/(1+$B$4/100)^(H$7-$B$7)</f>
        <v>91.1461051443074</v>
      </c>
      <c r="I36" s="37" t="n">
        <f aca="false">(Cashflow!I36)/(1+$B$4/100)^(I$7-$B$7)</f>
        <v>80.9281018063661</v>
      </c>
      <c r="J36" s="37" t="n">
        <f aca="false">(Cashflow!J36)/(1+$B$4/100)^(J$7-$B$7)</f>
        <v>71.8533505277046</v>
      </c>
      <c r="K36" s="37" t="n">
        <f aca="false">(Cashflow!K36)/(1+$B$4/100)^(K$7-$B$7)</f>
        <v>63.7941672318975</v>
      </c>
      <c r="L36" s="37" t="n">
        <f aca="false">(Cashflow!L36)/(1+$B$4/100)^(L$7-$B$7)</f>
        <v>56.6371046490321</v>
      </c>
      <c r="M36" s="22" t="n">
        <f aca="false">SUM(B36:L36)</f>
        <v>717.016032672741</v>
      </c>
      <c r="N36" s="1" t="s">
        <v>26</v>
      </c>
    </row>
    <row r="37" customFormat="false" ht="12.5" hidden="false" customHeight="false" outlineLevel="0" collapsed="false">
      <c r="A37" s="3" t="s">
        <v>98</v>
      </c>
      <c r="B37" s="37" t="n">
        <v>0</v>
      </c>
      <c r="C37" s="37" t="n">
        <f aca="false">(Cashflow!C37)/(1+$B$4/100)^(C$7-$B$7)</f>
        <v>15.90625</v>
      </c>
      <c r="D37" s="37" t="n">
        <f aca="false">(Cashflow!D37)/(1+$B$4/100)^(D$7-$B$7)</f>
        <v>17.4734933035714</v>
      </c>
      <c r="E37" s="37" t="n">
        <f aca="false">(Cashflow!E37)/(1+$B$4/100)^(E$7-$B$7)</f>
        <v>19.5187938456633</v>
      </c>
      <c r="F37" s="37" t="n">
        <f aca="false">(Cashflow!F37)/(1+$B$4/100)^(F$7-$B$7)</f>
        <v>21.8149524388438</v>
      </c>
      <c r="G37" s="37" t="n">
        <f aca="false">(Cashflow!G37)/(1+$B$4/100)^(G$7-$B$7)</f>
        <v>24.0305273396827</v>
      </c>
      <c r="H37" s="37" t="n">
        <f aca="false">(Cashflow!H37)/(1+$B$4/100)^(H$7-$B$7)</f>
        <v>25.5209094404061</v>
      </c>
      <c r="I37" s="37" t="n">
        <f aca="false">(Cashflow!I37)/(1+$B$4/100)^(I$7-$B$7)</f>
        <v>22.6598685057825</v>
      </c>
      <c r="J37" s="37" t="n">
        <f aca="false">(Cashflow!J37)/(1+$B$4/100)^(J$7-$B$7)</f>
        <v>20.1189381477573</v>
      </c>
      <c r="K37" s="37" t="n">
        <f aca="false">(Cashflow!K37)/(1+$B$4/100)^(K$7-$B$7)</f>
        <v>17.8623668249313</v>
      </c>
      <c r="L37" s="37" t="n">
        <f aca="false">(Cashflow!L37)/(1+$B$4/100)^(L$7-$B$7)</f>
        <v>15.858389301729</v>
      </c>
      <c r="M37" s="22" t="n">
        <f aca="false">SUM(B37:L37)</f>
        <v>200.764489148367</v>
      </c>
      <c r="N37" s="1" t="s">
        <v>26</v>
      </c>
    </row>
    <row r="38" customFormat="false" ht="12.5" hidden="false" customHeight="false" outlineLevel="0" collapsed="false">
      <c r="A38" s="3" t="s">
        <v>99</v>
      </c>
      <c r="B38" s="37" t="n">
        <v>0</v>
      </c>
      <c r="C38" s="37" t="n">
        <f aca="false">(Cashflow!C38)/(1+$B$4/100)^(C$7-$B$7)</f>
        <v>33.8303571428571</v>
      </c>
      <c r="D38" s="37" t="n">
        <f aca="false">(Cashflow!D38)/(1+$B$4/100)^(D$7-$B$7)</f>
        <v>37.4780771683673</v>
      </c>
      <c r="E38" s="37" t="n">
        <f aca="false">(Cashflow!E38)/(1+$B$4/100)^(E$7-$B$7)</f>
        <v>40.9522765579446</v>
      </c>
      <c r="F38" s="37" t="n">
        <f aca="false">(Cashflow!F38)/(1+$B$4/100)^(F$7-$B$7)</f>
        <v>44.1414969308036</v>
      </c>
      <c r="G38" s="37" t="n">
        <f aca="false">(Cashflow!G38)/(1+$B$4/100)^(G$7-$B$7)</f>
        <v>46.8127155967844</v>
      </c>
      <c r="H38" s="37" t="n">
        <f aca="false">(Cashflow!H38)/(1+$B$4/100)^(H$7-$B$7)</f>
        <v>48.4048038950842</v>
      </c>
      <c r="I38" s="37" t="n">
        <f aca="false">(Cashflow!I38)/(1+$B$4/100)^(I$7-$B$7)</f>
        <v>43.0919171260308</v>
      </c>
      <c r="J38" s="37" t="n">
        <f aca="false">(Cashflow!J38)/(1+$B$4/100)^(J$7-$B$7)</f>
        <v>38.3618387015504</v>
      </c>
      <c r="K38" s="37" t="n">
        <f aca="false">(Cashflow!K38)/(1+$B$4/100)^(K$7-$B$7)</f>
        <v>34.150670890818</v>
      </c>
      <c r="L38" s="37" t="n">
        <f aca="false">(Cashflow!L38)/(1+$B$4/100)^(L$7-$B$7)</f>
        <v>30.401517931985</v>
      </c>
      <c r="M38" s="22" t="n">
        <f aca="false">SUM(B38:L38)</f>
        <v>397.625671942226</v>
      </c>
      <c r="N38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2" t="s">
        <v>100</v>
      </c>
    </row>
    <row r="8" customFormat="false" ht="12.5" hidden="false" customHeight="false" outlineLevel="0" collapsed="false">
      <c r="M8" s="18"/>
      <c r="N8" s="1"/>
    </row>
    <row r="9" customFormat="false" ht="12.5" hidden="false" customHeight="false" outlineLevel="0" collapsed="false">
      <c r="M9" s="22"/>
      <c r="N9" s="1" t="s">
        <v>23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  <c r="M10" s="22"/>
      <c r="N10" s="1" t="s">
        <v>24</v>
      </c>
    </row>
    <row r="11" customFormat="false" ht="12.5" hidden="false" customHeight="false" outlineLevel="0" collapsed="false">
      <c r="A11" s="59" t="s">
        <v>101</v>
      </c>
      <c r="B11" s="47" t="n">
        <v>0</v>
      </c>
      <c r="C11" s="47" t="n">
        <f aca="false">DCF!C9*365/1000+B11</f>
        <v>6.51785714285714</v>
      </c>
      <c r="D11" s="47" t="n">
        <f aca="false">DCF!D9*365/1000+C11</f>
        <v>13.7922512755102</v>
      </c>
      <c r="E11" s="47" t="n">
        <f aca="false">DCF!E9*365/1000+D11</f>
        <v>21.5862449890671</v>
      </c>
      <c r="F11" s="47" t="n">
        <f aca="false">DCF!F9*365/1000+E11</f>
        <v>29.7049884406888</v>
      </c>
      <c r="G11" s="47" t="n">
        <f aca="false">DCF!G9*365/1000+F11</f>
        <v>37.9894205341803</v>
      </c>
      <c r="H11" s="47" t="n">
        <f aca="false">DCF!H9*365/1000+G11</f>
        <v>46.3108366995178</v>
      </c>
      <c r="I11" s="47" t="n">
        <f aca="false">DCF!I9*365/1000+H11</f>
        <v>53.7406725614263</v>
      </c>
      <c r="J11" s="47" t="n">
        <f aca="false">DCF!J9*365/1000+I11</f>
        <v>60.3744545809874</v>
      </c>
      <c r="K11" s="47" t="n">
        <f aca="false">DCF!K9*365/1000+J11</f>
        <v>66.2974742413099</v>
      </c>
      <c r="L11" s="47" t="n">
        <f aca="false">DCF!L9*365/1000+K11</f>
        <v>71.585884652312</v>
      </c>
      <c r="M11" s="22"/>
      <c r="N11" s="1"/>
    </row>
    <row r="12" customFormat="false" ht="12.5" hidden="false" customHeight="false" outlineLevel="0" collapsed="false">
      <c r="A12" s="45" t="s">
        <v>102</v>
      </c>
      <c r="B12" s="47" t="n">
        <f aca="false">DCF!B11</f>
        <v>0</v>
      </c>
      <c r="C12" s="47" t="n">
        <f aca="false">DCF!C11+B12</f>
        <v>143.392857142857</v>
      </c>
      <c r="D12" s="47" t="n">
        <f aca="false">DCF!D11+C12</f>
        <v>303.429528061224</v>
      </c>
      <c r="E12" s="47" t="n">
        <f aca="false">DCF!E11+D12</f>
        <v>474.897389759475</v>
      </c>
      <c r="F12" s="47" t="n">
        <f aca="false">DCF!F11+E12</f>
        <v>653.509745695153</v>
      </c>
      <c r="G12" s="47" t="n">
        <f aca="false">DCF!G11+F12</f>
        <v>835.767251751967</v>
      </c>
      <c r="H12" s="47" t="n">
        <f aca="false">DCF!H11+G12</f>
        <v>1018.83840738939</v>
      </c>
      <c r="I12" s="47" t="n">
        <f aca="false">DCF!I11+H12</f>
        <v>1182.29479635138</v>
      </c>
      <c r="J12" s="47" t="n">
        <f aca="false">DCF!J11+I12</f>
        <v>1328.23800078172</v>
      </c>
      <c r="K12" s="47" t="n">
        <f aca="false">DCF!K11+J12</f>
        <v>1458.54443330882</v>
      </c>
      <c r="L12" s="47" t="n">
        <f aca="false">DCF!L11+K12</f>
        <v>1574.88946235087</v>
      </c>
      <c r="M12" s="22"/>
      <c r="N12" s="1" t="s">
        <v>26</v>
      </c>
    </row>
    <row r="13" customFormat="false" ht="12.5" hidden="false" customHeight="false" outlineLevel="0" collapsed="false">
      <c r="A13" s="45" t="s">
        <v>103</v>
      </c>
      <c r="B13" s="48" t="n">
        <f aca="false">DCF!B12</f>
        <v>0</v>
      </c>
      <c r="C13" s="48" t="n">
        <f aca="false">DCF!C12+B13</f>
        <v>0</v>
      </c>
      <c r="D13" s="48" t="n">
        <f aca="false">DCF!D12+C13</f>
        <v>0</v>
      </c>
      <c r="E13" s="48" t="n">
        <f aca="false">DCF!E12+D13</f>
        <v>0</v>
      </c>
      <c r="F13" s="48" t="n">
        <f aca="false">DCF!F12+E13</f>
        <v>0</v>
      </c>
      <c r="G13" s="48" t="n">
        <f aca="false">DCF!G12+F13</f>
        <v>0</v>
      </c>
      <c r="H13" s="48" t="n">
        <f aca="false">DCF!H12+G13</f>
        <v>0</v>
      </c>
      <c r="I13" s="48" t="n">
        <f aca="false">DCF!I12+H13</f>
        <v>0</v>
      </c>
      <c r="J13" s="48" t="n">
        <f aca="false">DCF!J12+I13</f>
        <v>0</v>
      </c>
      <c r="K13" s="48" t="n">
        <f aca="false">DCF!K12+J13</f>
        <v>0</v>
      </c>
      <c r="L13" s="48" t="n">
        <f aca="false">DCF!L12+K13</f>
        <v>0</v>
      </c>
      <c r="M13" s="22"/>
      <c r="N13" s="1" t="s">
        <v>26</v>
      </c>
    </row>
    <row r="14" customFormat="false" ht="12.5" hidden="false" customHeight="false" outlineLevel="0" collapsed="false">
      <c r="A14" s="45" t="s">
        <v>104</v>
      </c>
      <c r="B14" s="48" t="n">
        <f aca="false">DCF!B13</f>
        <v>0</v>
      </c>
      <c r="C14" s="48" t="n">
        <f aca="false">DCF!C13+B14</f>
        <v>0</v>
      </c>
      <c r="D14" s="48" t="n">
        <f aca="false">DCF!D13+C14</f>
        <v>0</v>
      </c>
      <c r="E14" s="48" t="n">
        <f aca="false">DCF!E13+D14</f>
        <v>0</v>
      </c>
      <c r="F14" s="48" t="n">
        <f aca="false">DCF!F13+E14</f>
        <v>0</v>
      </c>
      <c r="G14" s="48" t="n">
        <f aca="false">DCF!G13+F14</f>
        <v>0</v>
      </c>
      <c r="H14" s="48" t="n">
        <f aca="false">DCF!H13+G14</f>
        <v>0</v>
      </c>
      <c r="I14" s="48" t="n">
        <f aca="false">DCF!I13+H14</f>
        <v>0</v>
      </c>
      <c r="J14" s="48" t="n">
        <f aca="false">DCF!J13+I14</f>
        <v>0</v>
      </c>
      <c r="K14" s="48" t="n">
        <f aca="false">DCF!K13+J14</f>
        <v>0</v>
      </c>
      <c r="L14" s="48" t="n">
        <f aca="false">DCF!L13+K14</f>
        <v>0</v>
      </c>
      <c r="M14" s="22"/>
      <c r="N14" s="1" t="s">
        <v>26</v>
      </c>
    </row>
    <row r="15" customFormat="false" ht="12.5" hidden="false" customHeight="false" outlineLevel="0" collapsed="false">
      <c r="A15" s="45" t="s">
        <v>105</v>
      </c>
      <c r="B15" s="48" t="n">
        <f aca="false">DCF!B14</f>
        <v>0</v>
      </c>
      <c r="C15" s="48" t="n">
        <f aca="false">DCF!C14+B15</f>
        <v>0</v>
      </c>
      <c r="D15" s="48" t="n">
        <f aca="false">DCF!D14+C15</f>
        <v>0</v>
      </c>
      <c r="E15" s="48" t="n">
        <f aca="false">DCF!E14+D15</f>
        <v>0</v>
      </c>
      <c r="F15" s="48" t="n">
        <f aca="false">DCF!F14+E15</f>
        <v>0</v>
      </c>
      <c r="G15" s="48" t="n">
        <f aca="false">DCF!G14+F15</f>
        <v>0</v>
      </c>
      <c r="H15" s="48" t="n">
        <f aca="false">DCF!H14+G15</f>
        <v>0</v>
      </c>
      <c r="I15" s="48" t="n">
        <f aca="false">DCF!I14+H15</f>
        <v>0</v>
      </c>
      <c r="J15" s="48" t="n">
        <f aca="false">DCF!J14+I15</f>
        <v>0</v>
      </c>
      <c r="K15" s="48" t="n">
        <f aca="false">DCF!K14+J15</f>
        <v>0</v>
      </c>
      <c r="L15" s="48" t="n">
        <f aca="false">DCF!L14+K15</f>
        <v>0</v>
      </c>
      <c r="M15" s="22"/>
      <c r="N15" s="1" t="s">
        <v>26</v>
      </c>
    </row>
    <row r="16" customFormat="false" ht="12.5" hidden="false" customHeight="false" outlineLevel="0" collapsed="false">
      <c r="A16" s="45" t="s">
        <v>106</v>
      </c>
      <c r="B16" s="48" t="n">
        <f aca="false">DCF!B15</f>
        <v>0</v>
      </c>
      <c r="C16" s="48" t="n">
        <f aca="false">DCF!C15+B16</f>
        <v>143.392857142857</v>
      </c>
      <c r="D16" s="48" t="n">
        <f aca="false">DCF!D15+C16</f>
        <v>303.429528061224</v>
      </c>
      <c r="E16" s="48" t="n">
        <f aca="false">DCF!E15+D16</f>
        <v>474.897389759475</v>
      </c>
      <c r="F16" s="48" t="n">
        <f aca="false">DCF!F15+E16</f>
        <v>653.509745695153</v>
      </c>
      <c r="G16" s="48" t="n">
        <f aca="false">DCF!G15+F16</f>
        <v>835.767251751967</v>
      </c>
      <c r="H16" s="48" t="n">
        <f aca="false">DCF!H15+G16</f>
        <v>1018.83840738939</v>
      </c>
      <c r="I16" s="48" t="n">
        <f aca="false">DCF!I15+H16</f>
        <v>1182.29479635138</v>
      </c>
      <c r="J16" s="48" t="n">
        <f aca="false">DCF!J15+I16</f>
        <v>1328.23800078172</v>
      </c>
      <c r="K16" s="48" t="n">
        <f aca="false">DCF!K15+J16</f>
        <v>1458.54443330882</v>
      </c>
      <c r="L16" s="48" t="n">
        <f aca="false">DCF!L15+K16</f>
        <v>1574.88946235087</v>
      </c>
      <c r="M16" s="22"/>
      <c r="N16" s="1" t="s">
        <v>26</v>
      </c>
    </row>
    <row r="17" customFormat="false" ht="12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1"/>
    </row>
    <row r="18" customFormat="false" ht="13" hidden="false" customHeight="false" outlineLevel="0" collapsed="false">
      <c r="A18" s="44" t="s">
        <v>71</v>
      </c>
      <c r="B18" s="45" t="s">
        <v>10</v>
      </c>
      <c r="C18" s="45" t="s">
        <v>11</v>
      </c>
      <c r="D18" s="45" t="s">
        <v>12</v>
      </c>
      <c r="E18" s="45" t="s">
        <v>13</v>
      </c>
      <c r="F18" s="45" t="s">
        <v>14</v>
      </c>
      <c r="G18" s="45" t="s">
        <v>15</v>
      </c>
      <c r="H18" s="45" t="s">
        <v>16</v>
      </c>
      <c r="I18" s="45" t="s">
        <v>17</v>
      </c>
      <c r="J18" s="45" t="s">
        <v>18</v>
      </c>
      <c r="K18" s="45" t="s">
        <v>19</v>
      </c>
      <c r="L18" s="45" t="s">
        <v>20</v>
      </c>
      <c r="M18" s="18"/>
      <c r="N18" s="1"/>
    </row>
    <row r="19" customFormat="false" ht="12.5" hidden="false" customHeight="false" outlineLevel="0" collapsed="false">
      <c r="A19" s="50" t="s">
        <v>107</v>
      </c>
      <c r="B19" s="51" t="n">
        <f aca="false">DCF!B18</f>
        <v>-300</v>
      </c>
      <c r="C19" s="51" t="n">
        <f aca="false">DCF!C18+B19</f>
        <v>-478.571428571429</v>
      </c>
      <c r="D19" s="51" t="n">
        <f aca="false">DCF!D18+C19</f>
        <v>-598.150510204082</v>
      </c>
      <c r="E19" s="51" t="n">
        <f aca="false">DCF!E18+D19</f>
        <v>-669.328534985423</v>
      </c>
      <c r="F19" s="51" t="n">
        <f aca="false">DCF!F18+E19</f>
        <v>-701.104438905664</v>
      </c>
      <c r="G19" s="51" t="n">
        <f aca="false">DCF!G18+F19</f>
        <v>-706.77870746285</v>
      </c>
      <c r="H19" s="51" t="n">
        <f aca="false">DCF!H18+G19</f>
        <v>-711.845018674624</v>
      </c>
      <c r="I19" s="51" t="n">
        <f aca="false">DCF!I18+H19</f>
        <v>-716.368510827992</v>
      </c>
      <c r="J19" s="51" t="n">
        <f aca="false">DCF!J18+I19</f>
        <v>-720.407343107786</v>
      </c>
      <c r="K19" s="51" t="n">
        <f aca="false">DCF!K18+J19</f>
        <v>-724.013443357602</v>
      </c>
      <c r="L19" s="51" t="n">
        <f aca="false">DCF!L18+K19</f>
        <v>-727.233175723509</v>
      </c>
      <c r="M19" s="1"/>
      <c r="N19" s="1" t="s">
        <v>26</v>
      </c>
    </row>
    <row r="20" customFormat="false" ht="12.5" hidden="false" customHeight="false" outlineLevel="0" collapsed="false">
      <c r="A20" s="50" t="s">
        <v>108</v>
      </c>
      <c r="B20" s="51" t="n">
        <f aca="false">SUM(B21:B23)</f>
        <v>-4</v>
      </c>
      <c r="C20" s="51" t="n">
        <f aca="false">SUM(C21:C23)</f>
        <v>-28.0178571428571</v>
      </c>
      <c r="D20" s="51" t="n">
        <f aca="false">SUM(D21:D23)</f>
        <v>-53.8270089285714</v>
      </c>
      <c r="E20" s="51" t="n">
        <f aca="false">SUM(E21:E23)</f>
        <v>-80.767891308309</v>
      </c>
      <c r="F20" s="51" t="n">
        <f aca="false">SUM(F21:F23)</f>
        <v>-108.301712055198</v>
      </c>
      <c r="G20" s="51" t="n">
        <f aca="false">SUM(G21:G23)</f>
        <v>-135.992142614266</v>
      </c>
      <c r="H20" s="51" t="n">
        <f aca="false">SUM(H21:H23)</f>
        <v>-163.489546716165</v>
      </c>
      <c r="I20" s="51" t="n">
        <f aca="false">SUM(I21:I23)</f>
        <v>-188.040800378575</v>
      </c>
      <c r="J20" s="51" t="n">
        <f aca="false">SUM(J21:J23)</f>
        <v>-209.961562577155</v>
      </c>
      <c r="K20" s="51" t="n">
        <f aca="false">SUM(K21:K23)</f>
        <v>-229.53367168303</v>
      </c>
      <c r="L20" s="51" t="n">
        <f aca="false">SUM(L21:L23)</f>
        <v>-247.00876909899</v>
      </c>
      <c r="N20" s="1"/>
    </row>
    <row r="21" customFormat="false" ht="13" hidden="false" customHeight="false" outlineLevel="0" collapsed="false">
      <c r="A21" s="52" t="s">
        <v>34</v>
      </c>
      <c r="B21" s="51" t="n">
        <f aca="false">DCF!B20</f>
        <v>-0</v>
      </c>
      <c r="C21" s="51" t="n">
        <f aca="false">DCF!C20+B21</f>
        <v>-0.892857142857143</v>
      </c>
      <c r="D21" s="51" t="n">
        <f aca="false">DCF!D20+C21</f>
        <v>-1.69005102040816</v>
      </c>
      <c r="E21" s="51" t="n">
        <f aca="false">DCF!E20+D21</f>
        <v>-2.40183126822157</v>
      </c>
      <c r="F21" s="51" t="n">
        <f aca="false">DCF!F20+E21</f>
        <v>-3.0373493466264</v>
      </c>
      <c r="G21" s="51" t="n">
        <f aca="false">DCF!G20+F21</f>
        <v>-3.604776202345</v>
      </c>
      <c r="H21" s="51" t="n">
        <f aca="false">DCF!H20+G21</f>
        <v>-4.11140732352232</v>
      </c>
      <c r="I21" s="51" t="n">
        <f aca="false">DCF!I20+H21</f>
        <v>-4.56375653885922</v>
      </c>
      <c r="J21" s="51" t="n">
        <f aca="false">DCF!J20+I21</f>
        <v>-4.96763976683859</v>
      </c>
      <c r="K21" s="51" t="n">
        <f aca="false">DCF!K20+J21</f>
        <v>-5.32824979182017</v>
      </c>
      <c r="L21" s="51" t="n">
        <f aca="false">DCF!L20+K21</f>
        <v>-5.65022302841086</v>
      </c>
      <c r="M21" s="22"/>
      <c r="N21" s="1" t="s">
        <v>26</v>
      </c>
    </row>
    <row r="22" customFormat="false" ht="13" hidden="false" customHeight="false" outlineLevel="0" collapsed="false">
      <c r="A22" s="52" t="s">
        <v>35</v>
      </c>
      <c r="B22" s="51" t="n">
        <f aca="false">DCF!B21</f>
        <v>-4</v>
      </c>
      <c r="C22" s="51" t="n">
        <f aca="false">DCF!C21+B22</f>
        <v>-7.57142857142857</v>
      </c>
      <c r="D22" s="51" t="n">
        <f aca="false">DCF!D21+C22</f>
        <v>-10.7602040816327</v>
      </c>
      <c r="E22" s="51" t="n">
        <f aca="false">DCF!E21+D22</f>
        <v>-13.6073250728863</v>
      </c>
      <c r="F22" s="51" t="n">
        <f aca="false">DCF!F21+E22</f>
        <v>-16.1493973865056</v>
      </c>
      <c r="G22" s="51" t="n">
        <f aca="false">DCF!G21+F22</f>
        <v>-18.41910480938</v>
      </c>
      <c r="H22" s="51" t="n">
        <f aca="false">DCF!H21+G22</f>
        <v>-20.4456292940893</v>
      </c>
      <c r="I22" s="51" t="n">
        <f aca="false">DCF!I21+H22</f>
        <v>-22.2550261554369</v>
      </c>
      <c r="J22" s="51" t="n">
        <f aca="false">DCF!J21+I22</f>
        <v>-23.8705590673543</v>
      </c>
      <c r="K22" s="51" t="n">
        <f aca="false">DCF!K21+J22</f>
        <v>-25.3129991672807</v>
      </c>
      <c r="L22" s="51" t="n">
        <f aca="false">DCF!L21+K22</f>
        <v>-26.6008921136435</v>
      </c>
      <c r="M22" s="22"/>
      <c r="N22" s="1" t="s">
        <v>26</v>
      </c>
    </row>
    <row r="23" customFormat="false" ht="13" hidden="false" customHeight="false" outlineLevel="0" collapsed="false">
      <c r="A23" s="53" t="s">
        <v>36</v>
      </c>
      <c r="B23" s="54" t="n">
        <f aca="false">DCF!B22</f>
        <v>0</v>
      </c>
      <c r="C23" s="51" t="n">
        <f aca="false">DCF!C22+B23</f>
        <v>-19.5535714285714</v>
      </c>
      <c r="D23" s="51" t="n">
        <f aca="false">DCF!D22+C23</f>
        <v>-41.3767538265306</v>
      </c>
      <c r="E23" s="51" t="n">
        <f aca="false">DCF!E22+D23</f>
        <v>-64.7587349672012</v>
      </c>
      <c r="F23" s="51" t="n">
        <f aca="false">DCF!F22+E23</f>
        <v>-89.1149653220663</v>
      </c>
      <c r="G23" s="51" t="n">
        <f aca="false">DCF!G22+F23</f>
        <v>-113.968261602541</v>
      </c>
      <c r="H23" s="51" t="n">
        <f aca="false">DCF!H22+G23</f>
        <v>-138.932510098553</v>
      </c>
      <c r="I23" s="51" t="n">
        <f aca="false">DCF!I22+H23</f>
        <v>-161.222017684279</v>
      </c>
      <c r="J23" s="51" t="n">
        <f aca="false">DCF!J22+I23</f>
        <v>-181.123363742962</v>
      </c>
      <c r="K23" s="51" t="n">
        <f aca="false">DCF!K22+J23</f>
        <v>-198.89242272393</v>
      </c>
      <c r="L23" s="51" t="n">
        <f aca="false">DCF!L22+K23</f>
        <v>-214.757653956936</v>
      </c>
      <c r="M23" s="22"/>
      <c r="N23" s="1" t="s">
        <v>26</v>
      </c>
    </row>
    <row r="24" customFormat="false" ht="12.5" hidden="false" customHeight="false" outlineLevel="0" collapsed="false">
      <c r="A24" s="50" t="s">
        <v>109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N24" s="1"/>
    </row>
    <row r="25" customFormat="false" ht="13" hidden="false" customHeight="false" outlineLevel="0" collapsed="false">
      <c r="A25" s="52" t="s">
        <v>75</v>
      </c>
      <c r="B25" s="54" t="n">
        <f aca="false">DCF!B24</f>
        <v>0</v>
      </c>
      <c r="C25" s="51" t="n">
        <f aca="false">DCF!C24+B25</f>
        <v>-17.9241071428571</v>
      </c>
      <c r="D25" s="51" t="n">
        <f aca="false">DCF!D24+C25</f>
        <v>-37.9286910076531</v>
      </c>
      <c r="E25" s="51" t="n">
        <f aca="false">DCF!E24+D25</f>
        <v>-59.3621737199344</v>
      </c>
      <c r="F25" s="51" t="n">
        <f aca="false">DCF!F24+E25</f>
        <v>-81.6887182118941</v>
      </c>
      <c r="G25" s="51" t="n">
        <f aca="false">DCF!G24+F25</f>
        <v>-104.470906468996</v>
      </c>
      <c r="H25" s="51" t="n">
        <f aca="false">DCF!H24+G25</f>
        <v>-127.354800923674</v>
      </c>
      <c r="I25" s="51" t="n">
        <f aca="false">DCF!I24+H25</f>
        <v>-147.786849543922</v>
      </c>
      <c r="J25" s="51" t="n">
        <f aca="false">DCF!J24+I25</f>
        <v>-166.029750097715</v>
      </c>
      <c r="K25" s="51" t="n">
        <f aca="false">DCF!K24+J25</f>
        <v>-182.318054163602</v>
      </c>
      <c r="L25" s="51" t="n">
        <f aca="false">DCF!L24+K25</f>
        <v>-196.861182793858</v>
      </c>
      <c r="M25" s="22"/>
      <c r="N25" s="1" t="s">
        <v>26</v>
      </c>
    </row>
    <row r="26" customFormat="false" ht="13" hidden="false" customHeight="false" outlineLevel="0" collapsed="false">
      <c r="A26" s="53" t="s">
        <v>76</v>
      </c>
      <c r="B26" s="54" t="n">
        <f aca="false">DCF!B25</f>
        <v>0</v>
      </c>
      <c r="C26" s="51" t="n">
        <f aca="false">DCF!C25+B26</f>
        <v>-15.90625</v>
      </c>
      <c r="D26" s="51" t="n">
        <f aca="false">DCF!D25+C26</f>
        <v>-33.3797433035714</v>
      </c>
      <c r="E26" s="51" t="n">
        <f aca="false">DCF!E25+D26</f>
        <v>-52.8985371492347</v>
      </c>
      <c r="F26" s="51" t="n">
        <f aca="false">DCF!F25+E26</f>
        <v>-74.7134895880785</v>
      </c>
      <c r="G26" s="51" t="n">
        <f aca="false">DCF!G25+F26</f>
        <v>-98.7440169277612</v>
      </c>
      <c r="H26" s="51" t="n">
        <f aca="false">DCF!H25+G26</f>
        <v>-124.264926368167</v>
      </c>
      <c r="I26" s="51" t="n">
        <f aca="false">DCF!I25+H26</f>
        <v>-146.92479487395</v>
      </c>
      <c r="J26" s="51" t="n">
        <f aca="false">DCF!J25+I26</f>
        <v>-167.043733021707</v>
      </c>
      <c r="K26" s="51" t="n">
        <f aca="false">DCF!K25+J26</f>
        <v>-184.906099846638</v>
      </c>
      <c r="L26" s="51" t="n">
        <f aca="false">DCF!L25+K26</f>
        <v>-200.764489148367</v>
      </c>
      <c r="M26" s="22"/>
      <c r="N26" s="1" t="s">
        <v>26</v>
      </c>
    </row>
    <row r="27" customFormat="false" ht="12.5" hidden="false" customHeight="false" outlineLevel="0" collapsed="false">
      <c r="A27" s="49" t="s">
        <v>105</v>
      </c>
      <c r="B27" s="54" t="n">
        <f aca="false">DCF!B26</f>
        <v>-0</v>
      </c>
      <c r="C27" s="51" t="n">
        <f aca="false">DCF!C26+B27</f>
        <v>-0</v>
      </c>
      <c r="D27" s="51" t="n">
        <f aca="false">DCF!D26+C27</f>
        <v>-0</v>
      </c>
      <c r="E27" s="51" t="n">
        <f aca="false">DCF!E26+D27</f>
        <v>-0</v>
      </c>
      <c r="F27" s="51" t="n">
        <f aca="false">DCF!F26+E27</f>
        <v>-0</v>
      </c>
      <c r="G27" s="51" t="n">
        <f aca="false">DCF!G26+F27</f>
        <v>-0</v>
      </c>
      <c r="H27" s="51" t="n">
        <f aca="false">DCF!H26+G27</f>
        <v>-0</v>
      </c>
      <c r="I27" s="51" t="n">
        <f aca="false">DCF!I26+H27</f>
        <v>-0</v>
      </c>
      <c r="J27" s="51" t="n">
        <f aca="false">DCF!J26+I27</f>
        <v>-0</v>
      </c>
      <c r="K27" s="51" t="n">
        <f aca="false">DCF!K26+J27</f>
        <v>-0</v>
      </c>
      <c r="L27" s="51" t="n">
        <f aca="false">DCF!L26+K27</f>
        <v>-0</v>
      </c>
      <c r="N27" s="1"/>
    </row>
    <row r="28" customFormat="false" ht="12.5" hidden="false" customHeight="false" outlineLevel="0" collapsed="false">
      <c r="A28" s="45" t="s">
        <v>110</v>
      </c>
      <c r="B28" s="51" t="n">
        <f aca="false">DCF!B27</f>
        <v>-304</v>
      </c>
      <c r="C28" s="51" t="n">
        <f aca="false">DCF!C27+B28</f>
        <v>-540.419642857143</v>
      </c>
      <c r="D28" s="51" t="n">
        <f aca="false">DCF!D27+C28</f>
        <v>-723.285953443878</v>
      </c>
      <c r="E28" s="51" t="n">
        <f aca="false">DCF!E27+D28</f>
        <v>-862.357137162901</v>
      </c>
      <c r="F28" s="51" t="n">
        <f aca="false">DCF!F27+E28</f>
        <v>-965.808358760835</v>
      </c>
      <c r="G28" s="51" t="n">
        <f aca="false">DCF!G27+F28</f>
        <v>-1045.98577347387</v>
      </c>
      <c r="H28" s="51" t="n">
        <f aca="false">DCF!H27+G28</f>
        <v>-1126.95429268263</v>
      </c>
      <c r="I28" s="51" t="n">
        <f aca="false">DCF!I27+H28</f>
        <v>-1199.12095562444</v>
      </c>
      <c r="J28" s="51" t="n">
        <f aca="false">DCF!J27+I28</f>
        <v>-1263.44238880436</v>
      </c>
      <c r="K28" s="51" t="n">
        <f aca="false">DCF!K27+J28</f>
        <v>-1320.77126905087</v>
      </c>
      <c r="L28" s="51" t="n">
        <f aca="false">DCF!L27+K28</f>
        <v>-1371.86761676472</v>
      </c>
      <c r="M28" s="22"/>
      <c r="N28" s="1" t="s">
        <v>26</v>
      </c>
    </row>
    <row r="29" customFormat="false" ht="12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N29" s="1"/>
    </row>
    <row r="30" customFormat="false" ht="13" hidden="false" customHeight="false" outlineLevel="0" collapsed="false">
      <c r="A30" s="56" t="s">
        <v>111</v>
      </c>
      <c r="B30" s="51" t="n">
        <f aca="false">DCF!B29</f>
        <v>-304</v>
      </c>
      <c r="C30" s="51" t="n">
        <f aca="false">DCF!C29+B30</f>
        <v>-397.026785714286</v>
      </c>
      <c r="D30" s="51" t="n">
        <f aca="false">DCF!D29+C30</f>
        <v>-419.856425382653</v>
      </c>
      <c r="E30" s="51" t="n">
        <f aca="false">DCF!E29+D30</f>
        <v>-387.459747403426</v>
      </c>
      <c r="F30" s="51" t="n">
        <f aca="false">DCF!F29+E30</f>
        <v>-312.298613065682</v>
      </c>
      <c r="G30" s="51" t="n">
        <f aca="false">DCF!G29+F30</f>
        <v>-210.218521721906</v>
      </c>
      <c r="H30" s="51" t="n">
        <f aca="false">DCF!H29+G30</f>
        <v>-108.115885293238</v>
      </c>
      <c r="I30" s="51" t="n">
        <f aca="false">DCF!I29+H30</f>
        <v>-16.8261592730612</v>
      </c>
      <c r="J30" s="51" t="n">
        <f aca="false">DCF!J29+I30</f>
        <v>64.7956119773595</v>
      </c>
      <c r="K30" s="51" t="n">
        <f aca="false">DCF!K29+J30</f>
        <v>137.773164257944</v>
      </c>
      <c r="L30" s="51" t="n">
        <f aca="false">DCF!L29+K30</f>
        <v>203.02184558614</v>
      </c>
      <c r="M30" s="22"/>
      <c r="N30" s="1" t="s">
        <v>26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"/>
    </row>
    <row r="32" customFormat="false" ht="12.5" hidden="false" customHeight="false" outlineLevel="0" collapsed="false">
      <c r="M32" s="18"/>
      <c r="N32" s="1"/>
    </row>
    <row r="33" customFormat="false" ht="12.5" hidden="false" customHeight="false" outlineLevel="0" collapsed="false">
      <c r="M33" s="22"/>
      <c r="N33" s="1" t="s">
        <v>26</v>
      </c>
    </row>
    <row r="34" customFormat="false" ht="12.5" hidden="false" customHeight="false" outlineLevel="0" collapsed="false">
      <c r="M34" s="22"/>
      <c r="N34" s="1" t="s">
        <v>26</v>
      </c>
    </row>
    <row r="35" customFormat="false" ht="12.5" hidden="false" customHeight="false" outlineLevel="0" collapsed="false">
      <c r="M35" s="22"/>
      <c r="N35" s="1" t="s">
        <v>26</v>
      </c>
    </row>
    <row r="36" customFormat="false" ht="12.5" hidden="false" customHeight="false" outlineLevel="0" collapsed="false">
      <c r="M36" s="22"/>
      <c r="N36" s="1" t="s">
        <v>26</v>
      </c>
    </row>
    <row r="37" customFormat="false" ht="12.5" hidden="false" customHeight="false" outlineLevel="0" collapsed="false">
      <c r="M37" s="22"/>
      <c r="N37" s="1" t="s">
        <v>26</v>
      </c>
    </row>
    <row r="38" customFormat="false" ht="12.5" hidden="false" customHeight="false" outlineLevel="0" collapsed="false">
      <c r="M38" s="22"/>
      <c r="N38" s="1" t="s">
        <v>26</v>
      </c>
    </row>
    <row r="39" customFormat="false" ht="12.5" hidden="false" customHeight="false" outlineLevel="0" collapsed="false">
      <c r="M39" s="22"/>
      <c r="N39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81"/>
  </cols>
  <sheetData>
    <row r="27" customFormat="false" ht="12.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17"/>
    <col collapsed="false" customWidth="true" hidden="false" outlineLevel="0" max="3" min="3" style="0" width="6.53"/>
    <col collapsed="false" customWidth="true" hidden="false" outlineLevel="0" max="4" min="4" style="0" width="11.44"/>
    <col collapsed="false" customWidth="true" hidden="false" outlineLevel="0" max="5" min="5" style="0" width="5.17"/>
    <col collapsed="false" customWidth="true" hidden="false" outlineLevel="0" max="6" min="6" style="0" width="2.72"/>
  </cols>
  <sheetData>
    <row r="1" customFormat="false" ht="25" hidden="false" customHeight="false" outlineLevel="0" collapsed="false">
      <c r="A1" s="61" t="s">
        <v>112</v>
      </c>
    </row>
    <row r="2" customFormat="false" ht="12.5" hidden="false" customHeight="false" outlineLevel="0" collapsed="false">
      <c r="A2" s="0" t="s">
        <v>113</v>
      </c>
      <c r="B2" s="62" t="n">
        <f aca="false">Cashflow!B2</f>
        <v>22</v>
      </c>
      <c r="C2" s="0" t="s">
        <v>114</v>
      </c>
    </row>
    <row r="3" customFormat="false" ht="12.5" hidden="false" customHeight="false" outlineLevel="0" collapsed="false">
      <c r="A3" s="0" t="s">
        <v>115</v>
      </c>
      <c r="B3" s="63" t="n">
        <f aca="false">Cashflow!M9</f>
        <v>136.875</v>
      </c>
      <c r="C3" s="0" t="s">
        <v>23</v>
      </c>
      <c r="D3" s="0" t="s">
        <v>116</v>
      </c>
      <c r="E3" s="0" t="n">
        <v>0</v>
      </c>
      <c r="F3" s="0" t="s">
        <v>117</v>
      </c>
    </row>
    <row r="4" customFormat="false" ht="12.5" hidden="false" customHeight="false" outlineLevel="0" collapsed="false">
      <c r="A4" s="0" t="s">
        <v>118</v>
      </c>
      <c r="B4" s="63" t="n">
        <f aca="false">CumDCF!$L$30</f>
        <v>203.02184558614</v>
      </c>
      <c r="C4" s="0" t="s">
        <v>26</v>
      </c>
    </row>
    <row r="5" customFormat="false" ht="12.5" hidden="false" customHeight="false" outlineLevel="0" collapsed="false">
      <c r="A5" s="0" t="s">
        <v>119</v>
      </c>
      <c r="B5" s="62" t="n">
        <f aca="false">DCF!$B$4</f>
        <v>12</v>
      </c>
      <c r="C5" s="0" t="s">
        <v>117</v>
      </c>
    </row>
    <row r="6" customFormat="false" ht="12.5" hidden="false" customHeight="false" outlineLevel="0" collapsed="false">
      <c r="A6" s="0" t="s">
        <v>120</v>
      </c>
      <c r="B6" s="64" t="n">
        <f aca="false">IRR(Cashflow!B29:L29,0.01)</f>
        <v>0.193983569708918</v>
      </c>
      <c r="G6" s="65"/>
      <c r="H6" s="65"/>
      <c r="I6" s="65"/>
      <c r="J6" s="65"/>
      <c r="K6" s="65"/>
      <c r="L6" s="65"/>
      <c r="M6" s="65"/>
    </row>
    <row r="7" customFormat="false" ht="12.5" hidden="false" customHeight="false" outlineLevel="0" collapsed="false">
      <c r="A7" s="0" t="s">
        <v>121</v>
      </c>
      <c r="B7" s="66" t="n">
        <f aca="false">MIN(CumCF!B29:L29)</f>
        <v>-436.8275</v>
      </c>
      <c r="C7" s="0" t="s">
        <v>26</v>
      </c>
      <c r="D7" s="0" t="s">
        <v>116</v>
      </c>
      <c r="E7" s="0" t="n">
        <v>0</v>
      </c>
      <c r="F7" s="0" t="s">
        <v>117</v>
      </c>
    </row>
    <row r="8" customFormat="false" ht="12.5" hidden="false" customHeight="false" outlineLevel="0" collapsed="false">
      <c r="A8" s="0" t="s">
        <v>121</v>
      </c>
      <c r="B8" s="63" t="n">
        <f aca="false">MIN(CumDCF!B30:L30)</f>
        <v>-419.856425382653</v>
      </c>
      <c r="C8" s="0" t="s">
        <v>26</v>
      </c>
      <c r="D8" s="0" t="s">
        <v>116</v>
      </c>
      <c r="E8" s="67" t="n">
        <f aca="false">DCF!$B$4</f>
        <v>12</v>
      </c>
      <c r="F8" s="0" t="s">
        <v>117</v>
      </c>
    </row>
    <row r="9" customFormat="false" ht="12.5" hidden="false" customHeight="false" outlineLevel="0" collapsed="false">
      <c r="A9" s="0" t="s">
        <v>122</v>
      </c>
      <c r="B9" s="66" t="n">
        <f aca="false">-CumCF!L29/CumCF!L18</f>
        <v>1.06664825581395</v>
      </c>
      <c r="C9" s="0" t="s">
        <v>123</v>
      </c>
      <c r="D9" s="0" t="s">
        <v>116</v>
      </c>
      <c r="E9" s="0" t="n">
        <v>0</v>
      </c>
      <c r="F9" s="0" t="s">
        <v>117</v>
      </c>
    </row>
    <row r="10" customFormat="false" ht="12.5" hidden="false" customHeight="false" outlineLevel="0" collapsed="false">
      <c r="A10" s="0" t="s">
        <v>124</v>
      </c>
      <c r="B10" s="63" t="n">
        <f aca="false">-CumDCF!L30/CumDCF!L19</f>
        <v>0.279170219901145</v>
      </c>
      <c r="C10" s="0" t="s">
        <v>123</v>
      </c>
      <c r="D10" s="0" t="s">
        <v>116</v>
      </c>
      <c r="E10" s="67" t="n">
        <f aca="false">DCF!$B$4</f>
        <v>12</v>
      </c>
      <c r="F10" s="0" t="s">
        <v>117</v>
      </c>
    </row>
    <row r="11" customFormat="false" ht="12.5" hidden="false" customHeight="false" outlineLevel="0" collapsed="false">
      <c r="A11" s="0" t="s">
        <v>125</v>
      </c>
      <c r="B11" s="66" t="n">
        <f aca="false">-CumCF!L29/KPIs!B7</f>
        <v>2.09995364302843</v>
      </c>
      <c r="C11" s="0" t="s">
        <v>123</v>
      </c>
      <c r="D11" s="0" t="s">
        <v>116</v>
      </c>
      <c r="E11" s="0" t="n">
        <v>0</v>
      </c>
      <c r="F11" s="0" t="s">
        <v>117</v>
      </c>
      <c r="G11" s="0" t="s">
        <v>126</v>
      </c>
    </row>
    <row r="12" customFormat="false" ht="12.5" hidden="false" customHeight="false" outlineLevel="0" collapsed="false">
      <c r="A12" s="0" t="s">
        <v>125</v>
      </c>
      <c r="B12" s="66" t="n">
        <f aca="false">-CumDCF!L30/KPIs!B7</f>
        <v>0.464764341956814</v>
      </c>
      <c r="C12" s="0" t="s">
        <v>123</v>
      </c>
      <c r="D12" s="0" t="s">
        <v>116</v>
      </c>
      <c r="E12" s="67" t="n">
        <f aca="false">DCF!$B$4</f>
        <v>12</v>
      </c>
      <c r="F12" s="0" t="s">
        <v>117</v>
      </c>
      <c r="G12" s="0" t="s">
        <v>127</v>
      </c>
    </row>
    <row r="13" customFormat="false" ht="12.5" hidden="false" customHeight="false" outlineLevel="0" collapsed="false">
      <c r="A13" s="0" t="s">
        <v>128</v>
      </c>
      <c r="B13" s="63" t="n">
        <f aca="false">-(CumDCF!L19+CumDCF!L20)/CumDCF!L11</f>
        <v>13.6094140563371</v>
      </c>
      <c r="C13" s="0" t="s">
        <v>114</v>
      </c>
      <c r="D13" s="0" t="s">
        <v>116</v>
      </c>
      <c r="E13" s="67" t="n">
        <f aca="false">DCF!$B$4</f>
        <v>12</v>
      </c>
      <c r="F13" s="0" t="s">
        <v>117</v>
      </c>
    </row>
    <row r="14" customFormat="false" ht="12.5" hidden="false" customHeight="false" outlineLevel="0" collapsed="false">
      <c r="A14" s="0" t="s">
        <v>129</v>
      </c>
      <c r="B14" s="68" t="n">
        <v>15.28</v>
      </c>
      <c r="C14" s="0" t="s">
        <v>114</v>
      </c>
      <c r="D14" s="0" t="s">
        <v>116</v>
      </c>
      <c r="E14" s="67" t="n">
        <f aca="false">DCF!$B$4</f>
        <v>12</v>
      </c>
      <c r="F14" s="0" t="s">
        <v>117</v>
      </c>
      <c r="G14" s="69" t="s">
        <v>130</v>
      </c>
      <c r="H14" s="69"/>
      <c r="I14" s="69"/>
      <c r="J14" s="69"/>
      <c r="K14" s="69"/>
      <c r="L14" s="69"/>
      <c r="M14" s="69"/>
    </row>
    <row r="15" customFormat="false" ht="12.5" hidden="false" customHeight="false" outlineLevel="0" collapsed="false">
      <c r="A15" s="0" t="s">
        <v>131</v>
      </c>
      <c r="B15" s="70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6</v>
      </c>
      <c r="C15" s="0" t="s">
        <v>132</v>
      </c>
      <c r="D15" s="0" t="s">
        <v>116</v>
      </c>
      <c r="E15" s="0" t="n">
        <v>0</v>
      </c>
      <c r="F15" s="0" t="s">
        <v>117</v>
      </c>
      <c r="G15" s="0" t="s">
        <v>133</v>
      </c>
    </row>
    <row r="16" customFormat="false" ht="12.5" hidden="false" customHeight="false" outlineLevel="0" collapsed="false">
      <c r="A16" s="0" t="s">
        <v>131</v>
      </c>
      <c r="B16" s="71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6" s="0" t="s">
        <v>132</v>
      </c>
      <c r="D16" s="0" t="s">
        <v>116</v>
      </c>
      <c r="E16" s="67" t="n">
        <f aca="false">DCF!$B$4</f>
        <v>12</v>
      </c>
      <c r="F16" s="0" t="s">
        <v>117</v>
      </c>
      <c r="G16" s="0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cp:lastPrinted>2002-09-24T10:32:55Z</cp:lastPrinted>
  <dcterms:modified xsi:type="dcterms:W3CDTF">2017-10-19T12:54:49Z</dcterms:modified>
  <cp:revision>0</cp:revision>
  <dc:subject/>
  <dc:title/>
</cp:coreProperties>
</file>