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ing identical pdfs" sheetId="1" state="visible" r:id="rId2"/>
    <sheet name="Results" sheetId="2" state="visible" r:id="rId3"/>
  </sheets>
  <definedNames>
    <definedName function="false" hidden="false" localSheetId="0" name="ZA0" vbProcedure="false">"Crystal Ball Data : Ver. 5,2"</definedName>
    <definedName function="false" hidden="false" localSheetId="0" name="ZA0A" vbProcedure="false">15+135</definedName>
    <definedName function="false" hidden="false" localSheetId="0" name="ZA0C" vbProcedure="false">15+120</definedName>
    <definedName function="false" hidden="false" localSheetId="0" name="ZA0D" vbProcedure="false">0+0</definedName>
    <definedName function="false" hidden="false" localSheetId="0" name="ZA0F" vbProcedure="false">1+114</definedName>
    <definedName function="false" hidden="false" localSheetId="0" name="ZA0T" vbProcedure="false">2746484+0</definedName>
    <definedName function="false" hidden="false" localSheetId="0" name="ZA100" vbProcedure="false">'Summing identical pdfs'!$C$10+"Bqi1"+545+250+750+2000+250+2000</definedName>
    <definedName function="false" hidden="false" localSheetId="0" name="ZA112" vbProcedure="false">'Summing identical pdfs'!$C$11+"Bqi2"+545+250+750+2000+250+2000</definedName>
    <definedName function="false" hidden="false" localSheetId="0" name="ZA123" vbProcedure="false">'Summing identical pdfs'!$C$12+"Bqi3"+545+3+750+2000+3+2000</definedName>
    <definedName function="false" hidden="false" localSheetId="0" name="ZA124" vbProcedure="false">'Summing identical pdfs'!$C$13+"Bqi4"+545+250+750+2000+250+2000</definedName>
    <definedName function="false" hidden="false" localSheetId="0" name="ZA125" vbProcedure="false">'Summing identical pdfs'!$C$14+"Bqi5"+545+250+750+2000+250+2000</definedName>
    <definedName function="false" hidden="false" localSheetId="0" name="ZA126" vbProcedure="false">'Summing identical pdfs'!$C$15+"Bqi6"+545+250+750+2000+250+2000</definedName>
    <definedName function="false" hidden="false" localSheetId="0" name="ZA127" vbProcedure="false">'Summing identical pdfs'!$C$16+"Bqi7"+545+250+750+2000+250+2000</definedName>
    <definedName function="false" hidden="false" localSheetId="0" name="ZA128" vbProcedure="false">'Summing identical pdfs'!$C$17+"Bqi8"+545+250+750+2000+250+2000</definedName>
    <definedName function="false" hidden="false" localSheetId="0" name="ZA129" vbProcedure="false">'Summing identical pdfs'!$C$18+"Bqi9"+545+250+750+2000+250+2000</definedName>
    <definedName function="false" hidden="false" localSheetId="0" name="ZA130" vbProcedure="false">'Summing identical pdfs'!$C$19+"Bqi10"+545+250+750+2000+250+2000</definedName>
    <definedName function="false" hidden="false" localSheetId="0" name="ZA131" vbProcedure="false">'Summing identical pdfs'!$C$20+"Bqi11"+545+250+750+2000+250+2000</definedName>
    <definedName function="false" hidden="false" localSheetId="0" name="ZA132" vbProcedure="false">'Summing identical pdfs'!$C$21+"Bqi12"+545+250+750+2000+250+2000</definedName>
    <definedName function="false" hidden="false" localSheetId="0" name="ZA133" vbProcedure="false">'Summing identical pdfs'!$C$22+"Bqi13"+545+250+750+2000+250+2000</definedName>
    <definedName function="false" hidden="false" localSheetId="0" name="ZA134" vbProcedure="false">'Summing identical pdfs'!$C$23+"Bqi14"+545+250+750+2000+250+2000</definedName>
    <definedName function="false" hidden="false" localSheetId="0" name="ZA135" vbProcedure="false">'Summing identical pdfs'!$C$24+"Bqi15"+545+250+750+2000+250+2000</definedName>
    <definedName function="false" hidden="false" localSheetId="0" name="ZC102" vbProcedure="false">'Summing identical pdfs'!$C$11+"&lt;ref1&gt;"+0+1</definedName>
    <definedName function="false" hidden="false" localSheetId="0" name="ZC102R1" vbProcedure="false">'Summing identical pdfs'!$C$10+1</definedName>
    <definedName function="false" hidden="false" localSheetId="0" name="ZC103" vbProcedure="false">'Summing identical pdfs'!$C$12+"&lt;ref1&gt;"+0+1</definedName>
    <definedName function="false" hidden="false" localSheetId="0" name="ZC103R1" vbProcedure="false">'Summing identical pdfs'!$C$11+1</definedName>
    <definedName function="false" hidden="false" localSheetId="0" name="ZC104" vbProcedure="false">'Summing identical pdfs'!$C$13+"&lt;ref1&gt;"+0+1</definedName>
    <definedName function="false" hidden="false" localSheetId="0" name="ZC104R1" vbProcedure="false">'Summing identical pdfs'!$C$12+1</definedName>
    <definedName function="false" hidden="false" localSheetId="0" name="ZC105" vbProcedure="false">'Summing identical pdfs'!$C$14+"&lt;ref1&gt;"+0+1</definedName>
    <definedName function="false" hidden="false" localSheetId="0" name="ZC105R1" vbProcedure="false">'Summing identical pdfs'!$C$13+1</definedName>
    <definedName function="false" hidden="false" localSheetId="0" name="ZC106" vbProcedure="false">'Summing identical pdfs'!$C$15+"&lt;ref1&gt;"+0+1</definedName>
    <definedName function="false" hidden="false" localSheetId="0" name="ZC106R1" vbProcedure="false">'Summing identical pdfs'!$C$14+1</definedName>
    <definedName function="false" hidden="false" localSheetId="0" name="ZC107" vbProcedure="false">'Summing identical pdfs'!$C$16+"&lt;ref1&gt;"+0+1</definedName>
    <definedName function="false" hidden="false" localSheetId="0" name="ZC107R1" vbProcedure="false">'Summing identical pdfs'!$C$15+1</definedName>
    <definedName function="false" hidden="false" localSheetId="0" name="ZC108" vbProcedure="false">'Summing identical pdfs'!$C$17+"&lt;ref1&gt;"+0+1</definedName>
    <definedName function="false" hidden="false" localSheetId="0" name="ZC108R1" vbProcedure="false">'Summing identical pdfs'!$C$16+1</definedName>
    <definedName function="false" hidden="false" localSheetId="0" name="ZC109" vbProcedure="false">'Summing identical pdfs'!$C$18+"&lt;ref1&gt;"+0+1</definedName>
    <definedName function="false" hidden="false" localSheetId="0" name="ZC109R1" vbProcedure="false">'Summing identical pdfs'!$C$17+1</definedName>
    <definedName function="false" hidden="false" localSheetId="0" name="ZC110" vbProcedure="false">'Summing identical pdfs'!$C$19+"&lt;ref1&gt;"+0+1</definedName>
    <definedName function="false" hidden="false" localSheetId="0" name="ZC110R1" vbProcedure="false">'Summing identical pdfs'!$C$18+1</definedName>
    <definedName function="false" hidden="false" localSheetId="0" name="ZC111" vbProcedure="false">'Summing identical pdfs'!$C$20+"&lt;ref1&gt;"+0+1</definedName>
    <definedName function="false" hidden="false" localSheetId="0" name="ZC111R1" vbProcedure="false">'Summing identical pdfs'!$C$19+1</definedName>
    <definedName function="false" hidden="false" localSheetId="0" name="ZC112" vbProcedure="false">'Summing identical pdfs'!$C$21+"&lt;ref1&gt;"+0+1</definedName>
    <definedName function="false" hidden="false" localSheetId="0" name="ZC112R1" vbProcedure="false">'Summing identical pdfs'!$C$20+1</definedName>
    <definedName function="false" hidden="false" localSheetId="0" name="ZC114" vbProcedure="false">'Summing identical pdfs'!$C$22+"&lt;ref1&gt;"+0+1</definedName>
    <definedName function="false" hidden="false" localSheetId="0" name="ZC114R1" vbProcedure="false">'Summing identical pdfs'!$C$21+1</definedName>
    <definedName function="false" hidden="false" localSheetId="0" name="ZC117" vbProcedure="false">'Summing identical pdfs'!$C$24+"&lt;ref1&gt;"+0+1</definedName>
    <definedName function="false" hidden="false" localSheetId="0" name="ZC117R1" vbProcedure="false">'Summing identical pdfs'!$C$10+1</definedName>
    <definedName function="false" hidden="false" localSheetId="0" name="ZC119" vbProcedure="false">'Summing identical pdfs'!$C$23+"&lt;ref1&gt;"+0+1</definedName>
    <definedName function="false" hidden="false" localSheetId="0" name="ZC119R1" vbProcedure="false">'Summing identical pdfs'!$C$22+1</definedName>
    <definedName function="false" hidden="false" localSheetId="0" name="ZC120" vbProcedure="false">'Summing identical pdfs'!$C$23+"&lt;ref1&gt;"+0+1</definedName>
    <definedName function="false" hidden="false" localSheetId="0" name="ZC120R1" vbProcedure="false">'Summing identical pdfs'!$C$24+1</definedName>
    <definedName function="false" hidden="false" localSheetId="0" name="ZF114" vbProcedure="false">'Summing identical pdfs'!$C$25+"sum of initial well rates 1 - 15"+"bopd"+545+0+2265+57+18+350+477+4+3+"-"+"+"+2.6+50+2+4+95+562.5+5+2+"-"+"+"+-1+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Exercise Central Limit Theorem : probabilistic summation of initial well rates with skewed distributions</t>
  </si>
  <si>
    <t xml:space="preserve">Skewed triangular distributions</t>
  </si>
  <si>
    <t xml:space="preserve">Exercise 2: Correlated summation, C=+1,0</t>
  </si>
  <si>
    <t xml:space="preserve">Given: </t>
  </si>
  <si>
    <t xml:space="preserve">15 wells with skewed triangular distribution for intial well rate (L=250, M=750, H=2000 bopd). </t>
  </si>
  <si>
    <t xml:space="preserve">All wells are opened up simultaneously and are strongly positively correlated with each other. </t>
  </si>
  <si>
    <t xml:space="preserve">Question:</t>
  </si>
  <si>
    <t xml:space="preserve">What is the distribution of the sum of the initial well rates? (mean, stdev + type of pdf)</t>
  </si>
  <si>
    <t xml:space="preserve">Correlated parameters (C= +1)</t>
  </si>
  <si>
    <t xml:space="preserve">well1</t>
  </si>
  <si>
    <t xml:space="preserve">q initial</t>
  </si>
  <si>
    <t xml:space="preserve">bopd</t>
  </si>
  <si>
    <t xml:space="preserve">well2</t>
  </si>
  <si>
    <t xml:space="preserve">well3</t>
  </si>
  <si>
    <t xml:space="preserve">well4</t>
  </si>
  <si>
    <t xml:space="preserve">well5</t>
  </si>
  <si>
    <t xml:space="preserve">well6</t>
  </si>
  <si>
    <t xml:space="preserve">well7</t>
  </si>
  <si>
    <t xml:space="preserve">well8</t>
  </si>
  <si>
    <t xml:space="preserve">well9</t>
  </si>
  <si>
    <t xml:space="preserve">well10</t>
  </si>
  <si>
    <t xml:space="preserve">well11</t>
  </si>
  <si>
    <t xml:space="preserve">well12</t>
  </si>
  <si>
    <t xml:space="preserve">well13</t>
  </si>
  <si>
    <t xml:space="preserve">well14</t>
  </si>
  <si>
    <t xml:space="preserve">well15</t>
  </si>
  <si>
    <t xml:space="preserve">Wells1-15</t>
  </si>
  <si>
    <t xml:space="preserve">Repeat exercise with </t>
  </si>
  <si>
    <t xml:space="preserve">negatively correlated parameters</t>
  </si>
  <si>
    <t xml:space="preserve">Resulting histogram</t>
  </si>
  <si>
    <t xml:space="preserve">Statistics</t>
  </si>
  <si>
    <t xml:space="preserve">sum of initial well rates 1 - 15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Best fit to normal distribution, chi-square goodness of fit = 774,6</t>
  </si>
  <si>
    <t xml:space="preserve">Best Fit: triangular distribution, chi-square goodness of fit = 82,96</t>
  </si>
  <si>
    <t xml:space="preserve">Sum of modes input-pdf's:</t>
  </si>
  <si>
    <t xml:space="preserve">Sum of lows input-pdf's:</t>
  </si>
  <si>
    <t xml:space="preserve">Sum of highs input-pdf'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18720</xdr:rowOff>
    </xdr:from>
    <xdr:to>
      <xdr:col>13</xdr:col>
      <xdr:colOff>50400</xdr:colOff>
      <xdr:row>24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05920" y="1733400"/>
          <a:ext cx="57639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280</xdr:colOff>
      <xdr:row>19</xdr:row>
      <xdr:rowOff>95760</xdr:rowOff>
    </xdr:from>
    <xdr:to>
      <xdr:col>7</xdr:col>
      <xdr:colOff>419400</xdr:colOff>
      <xdr:row>20</xdr:row>
      <xdr:rowOff>87840</xdr:rowOff>
    </xdr:to>
    <xdr:sp>
      <xdr:nvSpPr>
        <xdr:cNvPr id="1" name="Text 5"/>
        <xdr:cNvSpPr/>
      </xdr:nvSpPr>
      <xdr:spPr>
        <a:xfrm>
          <a:off x="4421520" y="3429360"/>
          <a:ext cx="788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de = 750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000</xdr:colOff>
      <xdr:row>11</xdr:row>
      <xdr:rowOff>86040</xdr:rowOff>
    </xdr:from>
    <xdr:to>
      <xdr:col>7</xdr:col>
      <xdr:colOff>369360</xdr:colOff>
      <xdr:row>21</xdr:row>
      <xdr:rowOff>95400</xdr:rowOff>
    </xdr:to>
    <xdr:sp>
      <xdr:nvSpPr>
        <xdr:cNvPr id="2" name="Line 6"/>
        <xdr:cNvSpPr/>
      </xdr:nvSpPr>
      <xdr:spPr>
        <a:xfrm>
          <a:off x="5159520" y="2124360"/>
          <a:ext cx="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11</xdr:row>
      <xdr:rowOff>38160</xdr:rowOff>
    </xdr:from>
    <xdr:to>
      <xdr:col>8</xdr:col>
      <xdr:colOff>289800</xdr:colOff>
      <xdr:row>21</xdr:row>
      <xdr:rowOff>105120</xdr:rowOff>
    </xdr:to>
    <xdr:sp>
      <xdr:nvSpPr>
        <xdr:cNvPr id="3" name="Line 7"/>
        <xdr:cNvSpPr/>
      </xdr:nvSpPr>
      <xdr:spPr>
        <a:xfrm>
          <a:off x="5717880" y="20764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429480</xdr:colOff>
      <xdr:row>17</xdr:row>
      <xdr:rowOff>14328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0" y="162000"/>
          <a:ext cx="563508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8</xdr:col>
      <xdr:colOff>100440</xdr:colOff>
      <xdr:row>72</xdr:row>
      <xdr:rowOff>8604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0" y="8744040"/>
          <a:ext cx="722052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80640</xdr:colOff>
      <xdr:row>52</xdr:row>
      <xdr:rowOff>9540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0" y="5505480"/>
          <a:ext cx="72007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8</xdr:col>
      <xdr:colOff>80640</xdr:colOff>
      <xdr:row>91</xdr:row>
      <xdr:rowOff>95400</xdr:rowOff>
    </xdr:to>
    <xdr:pic>
      <xdr:nvPicPr>
        <xdr:cNvPr id="7" name="Picture 12" descr=""/>
        <xdr:cNvPicPr/>
      </xdr:nvPicPr>
      <xdr:blipFill>
        <a:blip r:embed="rId4"/>
        <a:stretch/>
      </xdr:blipFill>
      <xdr:spPr>
        <a:xfrm>
          <a:off x="0" y="11839680"/>
          <a:ext cx="720072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3</v>
      </c>
      <c r="B5" s="4" t="s">
        <v>4</v>
      </c>
    </row>
    <row r="6" customFormat="false" ht="12.75" hidden="false" customHeight="true" outlineLevel="0" collapsed="false">
      <c r="A6" s="3"/>
      <c r="B6" s="4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</row>
    <row r="8" customFormat="false" ht="12.75" hidden="false" customHeight="true" outlineLevel="0" collapsed="false">
      <c r="A8" s="2"/>
    </row>
    <row r="9" customFormat="false" ht="12.75" hidden="false" customHeight="false" outlineLevel="0" collapsed="false">
      <c r="A9" s="3" t="s">
        <v>8</v>
      </c>
      <c r="E9" s="3"/>
      <c r="F9" s="3"/>
    </row>
    <row r="10" customFormat="false" ht="12.75" hidden="false" customHeight="false" outlineLevel="0" collapsed="false">
      <c r="A10" s="0" t="s">
        <v>9</v>
      </c>
      <c r="B10" s="0" t="s">
        <v>10</v>
      </c>
      <c r="C10" s="5" t="n">
        <v>750</v>
      </c>
      <c r="D10" s="0" t="s">
        <v>11</v>
      </c>
    </row>
    <row r="11" customFormat="false" ht="12.75" hidden="false" customHeight="false" outlineLevel="0" collapsed="false">
      <c r="A11" s="0" t="s">
        <v>12</v>
      </c>
      <c r="B11" s="0" t="s">
        <v>10</v>
      </c>
      <c r="C11" s="5" t="n">
        <v>750</v>
      </c>
      <c r="D11" s="0" t="s">
        <v>11</v>
      </c>
    </row>
    <row r="12" customFormat="false" ht="12.75" hidden="false" customHeight="false" outlineLevel="0" collapsed="false">
      <c r="A12" s="0" t="s">
        <v>13</v>
      </c>
      <c r="B12" s="0" t="s">
        <v>10</v>
      </c>
      <c r="C12" s="5" t="n">
        <v>750</v>
      </c>
      <c r="D12" s="0" t="s">
        <v>11</v>
      </c>
    </row>
    <row r="13" customFormat="false" ht="12.75" hidden="false" customHeight="false" outlineLevel="0" collapsed="false">
      <c r="A13" s="0" t="s">
        <v>14</v>
      </c>
      <c r="B13" s="0" t="s">
        <v>10</v>
      </c>
      <c r="C13" s="5" t="n">
        <v>750</v>
      </c>
      <c r="D13" s="0" t="s">
        <v>11</v>
      </c>
    </row>
    <row r="14" customFormat="false" ht="12.75" hidden="false" customHeight="false" outlineLevel="0" collapsed="false">
      <c r="A14" s="0" t="s">
        <v>15</v>
      </c>
      <c r="B14" s="0" t="s">
        <v>10</v>
      </c>
      <c r="C14" s="5" t="n">
        <v>750</v>
      </c>
      <c r="D14" s="0" t="s">
        <v>11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5" t="n">
        <v>750</v>
      </c>
      <c r="D15" s="0" t="s">
        <v>11</v>
      </c>
    </row>
    <row r="16" customFormat="false" ht="12.75" hidden="false" customHeight="false" outlineLevel="0" collapsed="false">
      <c r="A16" s="0" t="s">
        <v>17</v>
      </c>
      <c r="B16" s="0" t="s">
        <v>10</v>
      </c>
      <c r="C16" s="5" t="n">
        <v>750</v>
      </c>
      <c r="D16" s="0" t="s">
        <v>11</v>
      </c>
    </row>
    <row r="17" customFormat="false" ht="12.75" hidden="false" customHeight="false" outlineLevel="0" collapsed="false">
      <c r="A17" s="0" t="s">
        <v>18</v>
      </c>
      <c r="B17" s="0" t="s">
        <v>10</v>
      </c>
      <c r="C17" s="5" t="n">
        <v>750</v>
      </c>
      <c r="D17" s="0" t="s">
        <v>11</v>
      </c>
    </row>
    <row r="18" customFormat="false" ht="12.75" hidden="false" customHeight="false" outlineLevel="0" collapsed="false">
      <c r="A18" s="0" t="s">
        <v>19</v>
      </c>
      <c r="B18" s="0" t="s">
        <v>10</v>
      </c>
      <c r="C18" s="5" t="n">
        <v>750</v>
      </c>
      <c r="D18" s="0" t="s">
        <v>11</v>
      </c>
    </row>
    <row r="19" customFormat="false" ht="12.75" hidden="false" customHeight="false" outlineLevel="0" collapsed="false">
      <c r="A19" s="0" t="s">
        <v>20</v>
      </c>
      <c r="B19" s="0" t="s">
        <v>10</v>
      </c>
      <c r="C19" s="5" t="n">
        <v>750</v>
      </c>
      <c r="D19" s="0" t="s">
        <v>11</v>
      </c>
    </row>
    <row r="20" customFormat="false" ht="12.75" hidden="false" customHeight="false" outlineLevel="0" collapsed="false">
      <c r="A20" s="0" t="s">
        <v>21</v>
      </c>
      <c r="B20" s="0" t="s">
        <v>10</v>
      </c>
      <c r="C20" s="5" t="n">
        <v>750</v>
      </c>
      <c r="D20" s="0" t="s">
        <v>11</v>
      </c>
    </row>
    <row r="21" customFormat="false" ht="12.75" hidden="false" customHeight="false" outlineLevel="0" collapsed="false">
      <c r="A21" s="0" t="s">
        <v>22</v>
      </c>
      <c r="B21" s="0" t="s">
        <v>10</v>
      </c>
      <c r="C21" s="5" t="n">
        <v>750</v>
      </c>
      <c r="D21" s="0" t="s">
        <v>11</v>
      </c>
    </row>
    <row r="22" customFormat="false" ht="12.75" hidden="false" customHeight="false" outlineLevel="0" collapsed="false">
      <c r="A22" s="0" t="s">
        <v>23</v>
      </c>
      <c r="B22" s="0" t="s">
        <v>10</v>
      </c>
      <c r="C22" s="5" t="n">
        <v>750</v>
      </c>
      <c r="D22" s="0" t="s">
        <v>11</v>
      </c>
    </row>
    <row r="23" customFormat="false" ht="12.75" hidden="false" customHeight="false" outlineLevel="0" collapsed="false">
      <c r="A23" s="0" t="s">
        <v>24</v>
      </c>
      <c r="B23" s="0" t="s">
        <v>10</v>
      </c>
      <c r="C23" s="5" t="n">
        <v>750</v>
      </c>
      <c r="D23" s="0" t="s">
        <v>11</v>
      </c>
    </row>
    <row r="24" customFormat="false" ht="12.75" hidden="false" customHeight="false" outlineLevel="0" collapsed="false">
      <c r="A24" s="0" t="s">
        <v>25</v>
      </c>
      <c r="B24" s="0" t="s">
        <v>10</v>
      </c>
      <c r="C24" s="5" t="n">
        <v>750</v>
      </c>
      <c r="D24" s="0" t="s">
        <v>11</v>
      </c>
    </row>
    <row r="25" customFormat="false" ht="12.75" hidden="false" customHeight="false" outlineLevel="0" collapsed="false">
      <c r="A25" s="0" t="s">
        <v>26</v>
      </c>
      <c r="B25" s="0" t="s">
        <v>10</v>
      </c>
      <c r="C25" s="6" t="n">
        <f aca="false">SUM(C10:C24)</f>
        <v>11250</v>
      </c>
      <c r="D25" s="0" t="s">
        <v>11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3" t="s">
        <v>27</v>
      </c>
      <c r="C27" s="7"/>
    </row>
    <row r="28" customFormat="false" ht="12.75" hidden="false" customHeight="false" outlineLevel="0" collapsed="false">
      <c r="A28" s="3" t="s">
        <v>28</v>
      </c>
    </row>
    <row r="29" customFormat="false" ht="12.75" hidden="false" customHeight="false" outlineLevel="0" collapsed="false">
      <c r="B29" s="7"/>
      <c r="C29" s="7"/>
      <c r="D29" s="7"/>
      <c r="E29" s="7"/>
    </row>
    <row r="30" customFormat="false" ht="12.75" hidden="false" customHeight="false" outlineLevel="0" collapsed="false">
      <c r="B30" s="7"/>
      <c r="C30" s="8"/>
      <c r="D30" s="7"/>
      <c r="E30" s="7"/>
    </row>
    <row r="31" customFormat="false" ht="12.75" hidden="false" customHeight="false" outlineLevel="0" collapsed="false">
      <c r="B31" s="7"/>
      <c r="C31" s="8"/>
      <c r="D31" s="7"/>
      <c r="E31" s="7"/>
    </row>
    <row r="32" customFormat="false" ht="12.75" hidden="false" customHeight="false" outlineLevel="0" collapsed="false">
      <c r="C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3" t="s">
        <v>29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19" customFormat="false" ht="12.75" hidden="false" customHeight="false" outlineLevel="0" collapsed="false">
      <c r="A19" s="9" t="s">
        <v>30</v>
      </c>
      <c r="B19" s="9" t="s">
        <v>31</v>
      </c>
    </row>
    <row r="20" customFormat="false" ht="12.75" hidden="false" customHeight="false" outlineLevel="0" collapsed="false">
      <c r="A20" s="10" t="s">
        <v>32</v>
      </c>
      <c r="B20" s="11" t="n">
        <v>10000</v>
      </c>
    </row>
    <row r="21" customFormat="false" ht="12.75" hidden="false" customHeight="false" outlineLevel="0" collapsed="false">
      <c r="A21" s="12" t="s">
        <v>33</v>
      </c>
      <c r="B21" s="13" t="n">
        <v>14905.0132887543</v>
      </c>
    </row>
    <row r="22" customFormat="false" ht="12.75" hidden="false" customHeight="false" outlineLevel="0" collapsed="false">
      <c r="A22" s="12" t="s">
        <v>34</v>
      </c>
      <c r="B22" s="13" t="n">
        <v>14225.0731621199</v>
      </c>
    </row>
    <row r="23" customFormat="false" ht="12.75" hidden="false" customHeight="false" outlineLevel="0" collapsed="false">
      <c r="A23" s="12" t="s">
        <v>35</v>
      </c>
      <c r="B23" s="14" t="s">
        <v>36</v>
      </c>
    </row>
    <row r="24" customFormat="false" ht="12.75" hidden="false" customHeight="false" outlineLevel="0" collapsed="false">
      <c r="A24" s="12" t="s">
        <v>37</v>
      </c>
      <c r="B24" s="13" t="n">
        <v>5542.035190753</v>
      </c>
    </row>
    <row r="25" customFormat="false" ht="12.75" hidden="false" customHeight="false" outlineLevel="0" collapsed="false">
      <c r="A25" s="12" t="s">
        <v>38</v>
      </c>
      <c r="B25" s="13" t="n">
        <v>30714154.0555446</v>
      </c>
    </row>
    <row r="26" customFormat="false" ht="12.75" hidden="false" customHeight="false" outlineLevel="0" collapsed="false">
      <c r="A26" s="12" t="s">
        <v>39</v>
      </c>
      <c r="B26" s="13" t="n">
        <v>0.368371345419367</v>
      </c>
    </row>
    <row r="27" customFormat="false" ht="12.75" hidden="false" customHeight="false" outlineLevel="0" collapsed="false">
      <c r="A27" s="12" t="s">
        <v>40</v>
      </c>
      <c r="B27" s="13" t="n">
        <v>2.38944725319974</v>
      </c>
    </row>
    <row r="28" customFormat="false" ht="12.75" hidden="false" customHeight="false" outlineLevel="0" collapsed="false">
      <c r="A28" s="12" t="s">
        <v>41</v>
      </c>
      <c r="B28" s="13" t="n">
        <v>0.371823565896074</v>
      </c>
    </row>
    <row r="29" customFormat="false" ht="12.75" hidden="false" customHeight="false" outlineLevel="0" collapsed="false">
      <c r="A29" s="12" t="s">
        <v>42</v>
      </c>
      <c r="B29" s="13" t="n">
        <v>3917.44083784377</v>
      </c>
    </row>
    <row r="30" customFormat="false" ht="12.75" hidden="false" customHeight="false" outlineLevel="0" collapsed="false">
      <c r="A30" s="12" t="s">
        <v>43</v>
      </c>
      <c r="B30" s="13" t="n">
        <v>29232.4139387834</v>
      </c>
    </row>
    <row r="31" customFormat="false" ht="12.75" hidden="false" customHeight="false" outlineLevel="0" collapsed="false">
      <c r="A31" s="12" t="s">
        <v>44</v>
      </c>
      <c r="B31" s="13" t="n">
        <v>25314.9731009396</v>
      </c>
    </row>
    <row r="32" customFormat="false" ht="12.75" hidden="false" customHeight="false" outlineLevel="0" collapsed="false">
      <c r="A32" s="12" t="s">
        <v>45</v>
      </c>
      <c r="B32" s="13" t="n">
        <v>55.42035190753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3" t="s">
        <v>46</v>
      </c>
    </row>
    <row r="54" customFormat="false" ht="12.75" hidden="false" customHeight="false" outlineLevel="0" collapsed="false">
      <c r="A54" s="3" t="s">
        <v>47</v>
      </c>
    </row>
    <row r="60" customFormat="false" ht="13.5" hidden="false" customHeight="false" outlineLevel="0" collapsed="false"/>
    <row r="61" customFormat="false" ht="12.75" hidden="false" customHeight="false" outlineLevel="0" collapsed="false">
      <c r="J61" s="17" t="s">
        <v>48</v>
      </c>
      <c r="K61" s="18"/>
      <c r="L61" s="19"/>
    </row>
    <row r="62" customFormat="false" ht="12.75" hidden="false" customHeight="false" outlineLevel="0" collapsed="false">
      <c r="J62" s="20" t="n">
        <f aca="false">15*750</f>
        <v>11250</v>
      </c>
      <c r="K62" s="21"/>
      <c r="L62" s="22"/>
    </row>
    <row r="63" customFormat="false" ht="12.75" hidden="false" customHeight="false" outlineLevel="0" collapsed="false">
      <c r="J63" s="23"/>
      <c r="K63" s="21"/>
      <c r="L63" s="22"/>
    </row>
    <row r="64" customFormat="false" ht="12.75" hidden="false" customHeight="false" outlineLevel="0" collapsed="false">
      <c r="J64" s="23" t="s">
        <v>49</v>
      </c>
      <c r="K64" s="21"/>
      <c r="L64" s="22"/>
    </row>
    <row r="65" customFormat="false" ht="12.75" hidden="false" customHeight="false" outlineLevel="0" collapsed="false">
      <c r="J65" s="20" t="n">
        <f aca="false">15*250</f>
        <v>3750</v>
      </c>
      <c r="K65" s="21"/>
      <c r="L65" s="22"/>
    </row>
    <row r="66" customFormat="false" ht="12.75" hidden="false" customHeight="false" outlineLevel="0" collapsed="false">
      <c r="J66" s="23"/>
      <c r="K66" s="21"/>
      <c r="L66" s="22"/>
    </row>
    <row r="67" customFormat="false" ht="12.75" hidden="false" customHeight="false" outlineLevel="0" collapsed="false">
      <c r="J67" s="23" t="s">
        <v>50</v>
      </c>
      <c r="K67" s="21"/>
      <c r="L67" s="22"/>
    </row>
    <row r="68" customFormat="false" ht="13.5" hidden="false" customHeight="false" outlineLevel="0" collapsed="false">
      <c r="J68" s="24" t="n">
        <f aca="false">15*2000</f>
        <v>30000</v>
      </c>
      <c r="K68" s="25"/>
      <c r="L6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dcterms:modified xsi:type="dcterms:W3CDTF">2008-04-24T17:12:06Z</dcterms:modified>
  <cp:revision>0</cp:revision>
  <dc:subject/>
  <dc:title/>
</cp:coreProperties>
</file>