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"/>
  </bookViews>
  <sheets>
    <sheet name="Start" sheetId="1" state="visible" r:id="rId2"/>
    <sheet name="Cashflow" sheetId="2" state="visible" r:id="rId3"/>
    <sheet name="CumCF" sheetId="3" state="visible" r:id="rId4"/>
    <sheet name="DCF" sheetId="4" state="visible" r:id="rId5"/>
    <sheet name="CumDCF" sheetId="5" state="visible" r:id="rId6"/>
    <sheet name="Graph undisc CF" sheetId="6" state="visible" r:id="rId7"/>
    <sheet name="Graph CumCF" sheetId="7" state="visible" r:id="rId8"/>
    <sheet name="Graph DCF" sheetId="8" state="visible" r:id="rId9"/>
    <sheet name="Graph CumDCF" sheetId="9" state="visible" r:id="rId10"/>
    <sheet name="KPIs" sheetId="10" state="visible" r:id="rId11"/>
  </sheets>
  <definedNames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KPIs!$B$3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1</xdr:row>
                <xdr:rowOff>10</xdr:rowOff>
              </xdr:from>
              <xdr:to>
                <xdr:col>6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f 3 years, this could also be 1 or 2 years! If 10 years, it could be &gt; 10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10</xdr:rowOff>
              </xdr:from>
              <xdr:to>
                <xdr:col>6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30">
  <si>
    <t xml:space="preserve">UNDISCOUNTED CASHFLOW</t>
  </si>
  <si>
    <t xml:space="preserve">Electricity price ($/MWh)</t>
  </si>
  <si>
    <t xml:space="preserve">Var opex ($/MWh)</t>
  </si>
  <si>
    <t xml:space="preserve">Royalty (% of electricity sales)</t>
  </si>
  <si>
    <t xml:space="preserve">Tax (% taxable income)</t>
  </si>
  <si>
    <t xml:space="preserve">Depreciation (SLCA: nr years)</t>
  </si>
  <si>
    <t xml:space="preserve">Revenue items (MM $)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duction (MWh/d)</t>
  </si>
  <si>
    <t xml:space="preserve">Electricity sales</t>
  </si>
  <si>
    <t xml:space="preserve">Tariffs received</t>
  </si>
  <si>
    <t xml:space="preserve">Other</t>
  </si>
  <si>
    <t xml:space="preserve">Total revenue</t>
  </si>
  <si>
    <t xml:space="preserve">Expenditure items (MM $)</t>
  </si>
  <si>
    <t xml:space="preserve">Capex</t>
  </si>
  <si>
    <t xml:space="preserve">Opex:</t>
  </si>
  <si>
    <t xml:space="preserve">fixed (assets &lt; 1yr)</t>
  </si>
  <si>
    <t xml:space="preserve">fixed (not related to prod)</t>
  </si>
  <si>
    <t xml:space="preserve">variable (related to prod)</t>
  </si>
  <si>
    <t xml:space="preserve">Govt take:</t>
  </si>
  <si>
    <t xml:space="preserve">Royalty</t>
  </si>
  <si>
    <t xml:space="preserve">Tax</t>
  </si>
  <si>
    <t xml:space="preserve">Total expenditure</t>
  </si>
  <si>
    <t xml:space="preserve">Net cash flow (MM $)</t>
  </si>
  <si>
    <t xml:space="preserve">Royalty (% of HC sales)</t>
  </si>
  <si>
    <t xml:space="preserve">total</t>
  </si>
  <si>
    <t xml:space="preserve">Avg production (MWh/d)</t>
  </si>
  <si>
    <t xml:space="preserve">GWh</t>
  </si>
  <si>
    <t xml:space="preserve">$/MWh avg</t>
  </si>
  <si>
    <t xml:space="preserve">MM $</t>
  </si>
  <si>
    <t xml:space="preserve">Tax calculation (MM $)</t>
  </si>
  <si>
    <t xml:space="preserve">Opex</t>
  </si>
  <si>
    <t xml:space="preserve">Capital allowance*</t>
  </si>
  <si>
    <t xml:space="preserve">Fiscal costs</t>
  </si>
  <si>
    <t xml:space="preserve">Taxable income</t>
  </si>
  <si>
    <t xml:space="preserve">Government Take</t>
  </si>
  <si>
    <t xml:space="preserve">*Capital allowance</t>
  </si>
  <si>
    <t xml:space="preserve">Sum SLCA</t>
  </si>
  <si>
    <t xml:space="preserve">Check Capex</t>
  </si>
  <si>
    <t xml:space="preserve">Diff</t>
  </si>
  <si>
    <t xml:space="preserve">Capital spent in Year 0</t>
  </si>
  <si>
    <t xml:space="preserve">Capital spent in Year 1</t>
  </si>
  <si>
    <t xml:space="preserve">Capital spent in Year 2</t>
  </si>
  <si>
    <t xml:space="preserve">Capital spent in Year 3</t>
  </si>
  <si>
    <t xml:space="preserve">Capital spent in Year 4</t>
  </si>
  <si>
    <t xml:space="preserve">Capital spent in Year 5</t>
  </si>
  <si>
    <t xml:space="preserve">Capital spent in Year 6</t>
  </si>
  <si>
    <t xml:space="preserve">Capital spent in Year 7</t>
  </si>
  <si>
    <t xml:space="preserve">Capital spent in Year 8</t>
  </si>
  <si>
    <t xml:space="preserve">Capital spent in Year 9</t>
  </si>
  <si>
    <t xml:space="preserve">Capital spent in Year 10</t>
  </si>
  <si>
    <t xml:space="preserve">Total allowance</t>
  </si>
  <si>
    <t xml:space="preserve">Cumulatives</t>
  </si>
  <si>
    <t xml:space="preserve">Cum Revenue items (MM $)</t>
  </si>
  <si>
    <t xml:space="preserve">Cum electricity sales</t>
  </si>
  <si>
    <t xml:space="preserve">Cum Tariffs received</t>
  </si>
  <si>
    <t xml:space="preserve">Cum Farming out payments</t>
  </si>
  <si>
    <t xml:space="preserve">Cum Other</t>
  </si>
  <si>
    <t xml:space="preserve">Cum Total revenue</t>
  </si>
  <si>
    <t xml:space="preserve">Cum Expenditure items (MM $)</t>
  </si>
  <si>
    <t xml:space="preserve">Cum Capex</t>
  </si>
  <si>
    <t xml:space="preserve">Cum Opex</t>
  </si>
  <si>
    <t xml:space="preserve">Cum Govt take:</t>
  </si>
  <si>
    <t xml:space="preserve">Cum Royalty</t>
  </si>
  <si>
    <t xml:space="preserve">Cum Tax</t>
  </si>
  <si>
    <t xml:space="preserve">Cum Total expenditure</t>
  </si>
  <si>
    <t xml:space="preserve">Cum Net cash flow</t>
  </si>
  <si>
    <t xml:space="preserve">DISCOUNTED CASHFLOW</t>
  </si>
  <si>
    <t xml:space="preserve">discount rate (%)</t>
  </si>
  <si>
    <t xml:space="preserve">reference year</t>
  </si>
  <si>
    <t xml:space="preserve">PV Production (MWh/d)</t>
  </si>
  <si>
    <t xml:space="preserve">MMbbl</t>
  </si>
  <si>
    <t xml:space="preserve">PV ectricityl price ($/MWh)</t>
  </si>
  <si>
    <t xml:space="preserve">$/bbl avg</t>
  </si>
  <si>
    <t xml:space="preserve">PV HC sales</t>
  </si>
  <si>
    <t xml:space="preserve">PV Tariffs received</t>
  </si>
  <si>
    <t xml:space="preserve">PV Farming out payments</t>
  </si>
  <si>
    <t xml:space="preserve">PV Other</t>
  </si>
  <si>
    <t xml:space="preserve">PV Total revenue</t>
  </si>
  <si>
    <t xml:space="preserve">PV Capex</t>
  </si>
  <si>
    <t xml:space="preserve">PV Opex</t>
  </si>
  <si>
    <t xml:space="preserve">PV Govt take</t>
  </si>
  <si>
    <t xml:space="preserve">PV Total expenditure</t>
  </si>
  <si>
    <t xml:space="preserve">PV Net cash flow</t>
  </si>
  <si>
    <t xml:space="preserve">PV Royalty</t>
  </si>
  <si>
    <t xml:space="preserve">PV Capital allowance*</t>
  </si>
  <si>
    <t xml:space="preserve">PV Fiscal costs</t>
  </si>
  <si>
    <t xml:space="preserve">PV Taxable income</t>
  </si>
  <si>
    <t xml:space="preserve">PV Tax</t>
  </si>
  <si>
    <t xml:space="preserve">PV Government Take</t>
  </si>
  <si>
    <t xml:space="preserve">DISCOUNTED CUMULATIVE CASHFLOW</t>
  </si>
  <si>
    <t xml:space="preserve">Cum PV Production (MWh)</t>
  </si>
  <si>
    <t xml:space="preserve">Cum PV electricity sales</t>
  </si>
  <si>
    <t xml:space="preserve">Cum PV Tariffs received</t>
  </si>
  <si>
    <t xml:space="preserve">Cum PV Farming out payments</t>
  </si>
  <si>
    <t xml:space="preserve">Cum PV Other</t>
  </si>
  <si>
    <t xml:space="preserve">Cum PV Total revenue</t>
  </si>
  <si>
    <t xml:space="preserve">Cum PV Capex</t>
  </si>
  <si>
    <t xml:space="preserve">Cum PV Opex</t>
  </si>
  <si>
    <t xml:space="preserve">Cum PV Govt take:</t>
  </si>
  <si>
    <t xml:space="preserve">Cum PV Total expenditure</t>
  </si>
  <si>
    <t xml:space="preserve">Cum PV Net cash flow</t>
  </si>
  <si>
    <t xml:space="preserve">Cumulative electricity produced</t>
  </si>
  <si>
    <t xml:space="preserve">@disc rate</t>
  </si>
  <si>
    <t xml:space="preserve">%</t>
  </si>
  <si>
    <t xml:space="preserve">NPV</t>
  </si>
  <si>
    <t xml:space="preserve">IRR</t>
  </si>
  <si>
    <t xml:space="preserve">Compare this to the company's weighted average cost of capital (WACC)</t>
  </si>
  <si>
    <t xml:space="preserve">Maximum exposure</t>
  </si>
  <si>
    <t xml:space="preserve">PIR undiscounted</t>
  </si>
  <si>
    <t xml:space="preserve">ratio</t>
  </si>
  <si>
    <t xml:space="preserve">PIR discounted</t>
  </si>
  <si>
    <t xml:space="preserve">PIR(exposure)</t>
  </si>
  <si>
    <t xml:space="preserve">PV cost/MWh (UTC)</t>
  </si>
  <si>
    <t xml:space="preserve">$/bbl</t>
  </si>
  <si>
    <t xml:space="preserve">Break even electricity price (LCOE)</t>
  </si>
  <si>
    <t xml:space="preserve">$/MWh</t>
  </si>
  <si>
    <t xml:space="preserve">(calculate using Tools - Goal Seek, set B3 to 0 by changing Cashflow!$B$2))</t>
  </si>
  <si>
    <t xml:space="preserve">Pay-out time</t>
  </si>
  <si>
    <t xml:space="preserve">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#,##0.0"/>
    <numFmt numFmtId="168" formatCode="General"/>
    <numFmt numFmtId="169" formatCode="0.0_);[RED]\(0.0\)"/>
    <numFmt numFmtId="170" formatCode="0.00"/>
    <numFmt numFmtId="171" formatCode="0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20"/>
      <name val="Arial"/>
      <family val="2"/>
    </font>
    <font>
      <b val="true"/>
      <sz val="24.2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8.9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undiscounted cashflow</a:t>
            </a:r>
          </a:p>
        </c:rich>
      </c:tx>
      <c:layout>
        <c:manualLayout>
          <c:xMode val="edge"/>
          <c:yMode val="edge"/>
          <c:x val="0.255055794645238"/>
          <c:y val="0.036631391992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93178961801"/>
          <c:y val="0.287204913786724"/>
          <c:w val="0.744030163385002"/>
          <c:h val="0.695478428180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Cashflow!$A$14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14:$L$14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43.8</c:v>
                </c:pt>
                <c:pt idx="3">
                  <c:v>43.8</c:v>
                </c:pt>
                <c:pt idx="4">
                  <c:v>43.8</c:v>
                </c:pt>
                <c:pt idx="5">
                  <c:v>43.8</c:v>
                </c:pt>
                <c:pt idx="6">
                  <c:v>43.8</c:v>
                </c:pt>
                <c:pt idx="7">
                  <c:v>43.8</c:v>
                </c:pt>
                <c:pt idx="8">
                  <c:v>43.8</c:v>
                </c:pt>
                <c:pt idx="9">
                  <c:v>43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shflow!$A$73</c:f>
              <c:strCache>
                <c:ptCount val="1"/>
                <c:pt idx="0">
                  <c:v>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3:$L$73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shflow!$A$74</c:f>
              <c:strCache>
                <c:ptCount val="1"/>
                <c:pt idx="0">
                  <c:v>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74:$L$74</c:f>
              <c:numCache>
                <c:formatCode>General</c:formatCode>
                <c:ptCount val="11"/>
                <c:pt idx="0">
                  <c:v>-2</c:v>
                </c:pt>
                <c:pt idx="1">
                  <c:v>-5.504</c:v>
                </c:pt>
                <c:pt idx="2">
                  <c:v>-5.504</c:v>
                </c:pt>
                <c:pt idx="3">
                  <c:v>-5.504</c:v>
                </c:pt>
                <c:pt idx="4">
                  <c:v>-5.504</c:v>
                </c:pt>
                <c:pt idx="5">
                  <c:v>-5.504</c:v>
                </c:pt>
                <c:pt idx="6">
                  <c:v>-5.504</c:v>
                </c:pt>
                <c:pt idx="7">
                  <c:v>-5.504</c:v>
                </c:pt>
                <c:pt idx="8">
                  <c:v>-5.504</c:v>
                </c:pt>
                <c:pt idx="9">
                  <c:v>-5.504</c:v>
                </c:pt>
                <c:pt idx="10">
                  <c:v>-5.5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shflow!$A$86</c:f>
              <c:strCache>
                <c:ptCount val="1"/>
                <c:pt idx="0">
                  <c:v>Government Tak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6:$L$86</c:f>
              <c:numCache>
                <c:formatCode>General</c:formatCode>
                <c:ptCount val="11"/>
                <c:pt idx="0">
                  <c:v>-0</c:v>
                </c:pt>
                <c:pt idx="1">
                  <c:v>-7.27383</c:v>
                </c:pt>
                <c:pt idx="2">
                  <c:v>-7.27383</c:v>
                </c:pt>
                <c:pt idx="3">
                  <c:v>-7.27383</c:v>
                </c:pt>
                <c:pt idx="4">
                  <c:v>-7.27383</c:v>
                </c:pt>
                <c:pt idx="5">
                  <c:v>-7.27383</c:v>
                </c:pt>
                <c:pt idx="6">
                  <c:v>-7.27383</c:v>
                </c:pt>
                <c:pt idx="7">
                  <c:v>-13.02383</c:v>
                </c:pt>
                <c:pt idx="8">
                  <c:v>-13.02383</c:v>
                </c:pt>
                <c:pt idx="9">
                  <c:v>-13.02383</c:v>
                </c:pt>
                <c:pt idx="10">
                  <c:v>-13.02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shflow!$A$82</c:f>
              <c:strCache>
                <c:ptCount val="1"/>
                <c:pt idx="0">
                  <c:v>Total expenditure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82:$L$82</c:f>
              <c:numCache>
                <c:formatCode>General</c:formatCode>
                <c:ptCount val="11"/>
                <c:pt idx="0">
                  <c:v>-152</c:v>
                </c:pt>
                <c:pt idx="1">
                  <c:v>-12.77783</c:v>
                </c:pt>
                <c:pt idx="2">
                  <c:v>-12.77783</c:v>
                </c:pt>
                <c:pt idx="3">
                  <c:v>-12.77783</c:v>
                </c:pt>
                <c:pt idx="4">
                  <c:v>-12.77783</c:v>
                </c:pt>
                <c:pt idx="5">
                  <c:v>-12.77783</c:v>
                </c:pt>
                <c:pt idx="6">
                  <c:v>-12.77783</c:v>
                </c:pt>
                <c:pt idx="7">
                  <c:v>-18.52783</c:v>
                </c:pt>
                <c:pt idx="8">
                  <c:v>-18.52783</c:v>
                </c:pt>
                <c:pt idx="9">
                  <c:v>-18.52783</c:v>
                </c:pt>
                <c:pt idx="10">
                  <c:v>-18.527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shflow!$A$28</c:f>
              <c:strCache>
                <c:ptCount val="1"/>
                <c:pt idx="0">
                  <c:v>Net cash flow (MM $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ashflow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31.02217</c:v>
                </c:pt>
                <c:pt idx="2">
                  <c:v>31.02217</c:v>
                </c:pt>
                <c:pt idx="3">
                  <c:v>31.02217</c:v>
                </c:pt>
                <c:pt idx="4">
                  <c:v>31.02217</c:v>
                </c:pt>
                <c:pt idx="5">
                  <c:v>31.02217</c:v>
                </c:pt>
                <c:pt idx="6">
                  <c:v>31.02217</c:v>
                </c:pt>
                <c:pt idx="7">
                  <c:v>25.27217</c:v>
                </c:pt>
                <c:pt idx="8">
                  <c:v>25.27217</c:v>
                </c:pt>
                <c:pt idx="9">
                  <c:v>25.27217</c:v>
                </c:pt>
                <c:pt idx="10">
                  <c:v>25.27217</c:v>
                </c:pt>
              </c:numCache>
            </c:numRef>
          </c:yVal>
          <c:smooth val="0"/>
        </c:ser>
        <c:axId val="44329849"/>
        <c:axId val="71178846"/>
      </c:scatterChart>
      <c:valAx>
        <c:axId val="4432984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4393114217161"/>
              <c:y val="0.13261303929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46"/>
        <c:crosses val="max"/>
        <c:crossBetween val="midCat"/>
        <c:majorUnit val="1"/>
      </c:valAx>
      <c:valAx>
        <c:axId val="711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48318543626462"/>
              <c:y val="0.4452749204469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16288989603"/>
          <c:y val="0.553467031747206"/>
          <c:w val="0.166584148988841"/>
          <c:h val="0.22452453193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Cumulative undiscounted cashflow</a:t>
            </a:r>
          </a:p>
        </c:rich>
      </c:tx>
      <c:layout>
        <c:manualLayout>
          <c:xMode val="edge"/>
          <c:yMode val="edge"/>
          <c:x val="0.216057391437075"/>
          <c:y val="0.035985915492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01427154087"/>
          <c:y val="0.272323943661972"/>
          <c:w val="0.731244753109975"/>
          <c:h val="0.71176056338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CF!$A$15</c:f>
              <c:strCache>
                <c:ptCount val="1"/>
                <c:pt idx="0">
                  <c:v>Cum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5:$L$15</c:f>
              <c:numCache>
                <c:formatCode>General</c:formatCode>
                <c:ptCount val="11"/>
                <c:pt idx="0">
                  <c:v>0</c:v>
                </c:pt>
                <c:pt idx="1">
                  <c:v>43.8</c:v>
                </c:pt>
                <c:pt idx="2">
                  <c:v>87.6</c:v>
                </c:pt>
                <c:pt idx="3">
                  <c:v>131.4</c:v>
                </c:pt>
                <c:pt idx="4">
                  <c:v>175.2</c:v>
                </c:pt>
                <c:pt idx="5">
                  <c:v>219</c:v>
                </c:pt>
                <c:pt idx="6">
                  <c:v>262.8</c:v>
                </c:pt>
                <c:pt idx="7">
                  <c:v>306.6</c:v>
                </c:pt>
                <c:pt idx="8">
                  <c:v>350.4</c:v>
                </c:pt>
                <c:pt idx="9">
                  <c:v>394.2</c:v>
                </c:pt>
                <c:pt idx="10">
                  <c:v>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CF!$A$18</c:f>
              <c:strCache>
                <c:ptCount val="1"/>
                <c:pt idx="0">
                  <c:v>Cum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CF!$A$19</c:f>
              <c:strCache>
                <c:ptCount val="1"/>
                <c:pt idx="0">
                  <c:v>Cum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7.504</c:v>
                </c:pt>
                <c:pt idx="2">
                  <c:v>-13.008</c:v>
                </c:pt>
                <c:pt idx="3">
                  <c:v>-18.512</c:v>
                </c:pt>
                <c:pt idx="4">
                  <c:v>-24.016</c:v>
                </c:pt>
                <c:pt idx="5">
                  <c:v>-29.52</c:v>
                </c:pt>
                <c:pt idx="6">
                  <c:v>-35.024</c:v>
                </c:pt>
                <c:pt idx="7">
                  <c:v>-40.528</c:v>
                </c:pt>
                <c:pt idx="8">
                  <c:v>-46.032</c:v>
                </c:pt>
                <c:pt idx="9">
                  <c:v>-51.536</c:v>
                </c:pt>
                <c:pt idx="10">
                  <c:v>-57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CF!$A$24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4:$L$24</c:f>
              <c:numCache>
                <c:formatCode>General</c:formatCode>
                <c:ptCount val="11"/>
                <c:pt idx="0">
                  <c:v>-0</c:v>
                </c:pt>
                <c:pt idx="1">
                  <c:v>-5.475</c:v>
                </c:pt>
                <c:pt idx="2">
                  <c:v>-10.95</c:v>
                </c:pt>
                <c:pt idx="3">
                  <c:v>-16.425</c:v>
                </c:pt>
                <c:pt idx="4">
                  <c:v>-21.9</c:v>
                </c:pt>
                <c:pt idx="5">
                  <c:v>-27.375</c:v>
                </c:pt>
                <c:pt idx="6">
                  <c:v>-32.85</c:v>
                </c:pt>
                <c:pt idx="7">
                  <c:v>-38.325</c:v>
                </c:pt>
                <c:pt idx="8">
                  <c:v>-43.8</c:v>
                </c:pt>
                <c:pt idx="9">
                  <c:v>-49.275</c:v>
                </c:pt>
                <c:pt idx="10">
                  <c:v>-54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CF!$A$25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5:$L$25</c:f>
              <c:numCache>
                <c:formatCode>General</c:formatCode>
                <c:ptCount val="11"/>
                <c:pt idx="0">
                  <c:v>-0</c:v>
                </c:pt>
                <c:pt idx="1">
                  <c:v>-1.79883</c:v>
                </c:pt>
                <c:pt idx="2">
                  <c:v>-3.59766</c:v>
                </c:pt>
                <c:pt idx="3">
                  <c:v>-5.39649</c:v>
                </c:pt>
                <c:pt idx="4">
                  <c:v>-7.19532</c:v>
                </c:pt>
                <c:pt idx="5">
                  <c:v>-8.99415</c:v>
                </c:pt>
                <c:pt idx="6">
                  <c:v>-10.79298</c:v>
                </c:pt>
                <c:pt idx="7">
                  <c:v>-18.34181</c:v>
                </c:pt>
                <c:pt idx="8">
                  <c:v>-25.89064</c:v>
                </c:pt>
                <c:pt idx="9">
                  <c:v>-33.43947</c:v>
                </c:pt>
                <c:pt idx="10">
                  <c:v>-40.98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CF!$A$27</c:f>
              <c:strCache>
                <c:ptCount val="1"/>
                <c:pt idx="0">
                  <c:v>Cum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64.77783</c:v>
                </c:pt>
                <c:pt idx="2">
                  <c:v>-177.55566</c:v>
                </c:pt>
                <c:pt idx="3">
                  <c:v>-190.33349</c:v>
                </c:pt>
                <c:pt idx="4">
                  <c:v>-203.11132</c:v>
                </c:pt>
                <c:pt idx="5">
                  <c:v>-215.88915</c:v>
                </c:pt>
                <c:pt idx="6">
                  <c:v>-228.66698</c:v>
                </c:pt>
                <c:pt idx="7">
                  <c:v>-247.19481</c:v>
                </c:pt>
                <c:pt idx="8">
                  <c:v>-265.72264</c:v>
                </c:pt>
                <c:pt idx="9">
                  <c:v>-284.25047</c:v>
                </c:pt>
                <c:pt idx="10">
                  <c:v>-302.77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CF!$A$29</c:f>
              <c:strCache>
                <c:ptCount val="1"/>
                <c:pt idx="0">
                  <c:v>Cum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-120.97783</c:v>
                </c:pt>
                <c:pt idx="2">
                  <c:v>-89.95566</c:v>
                </c:pt>
                <c:pt idx="3">
                  <c:v>-58.93349</c:v>
                </c:pt>
                <c:pt idx="4">
                  <c:v>-27.91132</c:v>
                </c:pt>
                <c:pt idx="5">
                  <c:v>3.11085000000001</c:v>
                </c:pt>
                <c:pt idx="6">
                  <c:v>34.13302</c:v>
                </c:pt>
                <c:pt idx="7">
                  <c:v>59.40519</c:v>
                </c:pt>
                <c:pt idx="8">
                  <c:v>84.67736</c:v>
                </c:pt>
                <c:pt idx="9">
                  <c:v>109.94953</c:v>
                </c:pt>
                <c:pt idx="10">
                  <c:v>135.2217</c:v>
                </c:pt>
              </c:numCache>
            </c:numRef>
          </c:yVal>
          <c:smooth val="0"/>
        </c:ser>
        <c:axId val="27329177"/>
        <c:axId val="23413178"/>
      </c:scatterChart>
      <c:valAx>
        <c:axId val="2732917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2994734030375"/>
              <c:y val="0.133591549295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78"/>
        <c:crosses val="max"/>
        <c:crossBetween val="midCat"/>
        <c:majorUnit val="1"/>
      </c:valAx>
      <c:valAx>
        <c:axId val="23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980004579104"/>
              <c:y val="0.44880281690140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47035030146"/>
          <c:y val="0.533028169014085"/>
          <c:w val="0.180378539265817"/>
          <c:h val="0.250915492957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000000"/>
                </a:solidFill>
                <a:latin typeface="Arial"/>
              </a:defRPr>
            </a:pPr>
            <a:r>
              <a:rPr b="1" sz="2425" spc="-1" strike="noStrike">
                <a:solidFill>
                  <a:srgbClr val="000000"/>
                </a:solidFill>
                <a:latin typeface="Arial"/>
              </a:rPr>
              <a:t>Yearly discounted cashflow</a:t>
            </a:r>
          </a:p>
        </c:rich>
      </c:tx>
      <c:layout>
        <c:manualLayout>
          <c:xMode val="edge"/>
          <c:yMode val="edge"/>
          <c:x val="0.274415589368112"/>
          <c:y val="0.035958541916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77798116158"/>
          <c:y val="0.278079390819996"/>
          <c:w val="0.739846699462304"/>
          <c:h val="0.705986039624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CF!$A$15</c:f>
              <c:strCache>
                <c:ptCount val="1"/>
                <c:pt idx="0">
                  <c:v>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5:$L$15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34.9170918367347</c:v>
                </c:pt>
                <c:pt idx="3">
                  <c:v>31.1759748542274</c:v>
                </c:pt>
                <c:pt idx="4">
                  <c:v>27.8356918341316</c:v>
                </c:pt>
                <c:pt idx="5">
                  <c:v>24.8532962804746</c:v>
                </c:pt>
                <c:pt idx="6">
                  <c:v>22.1904431075666</c:v>
                </c:pt>
                <c:pt idx="7">
                  <c:v>19.8128956317559</c:v>
                </c:pt>
                <c:pt idx="8">
                  <c:v>17.6900853854964</c:v>
                </c:pt>
                <c:pt idx="9">
                  <c:v>15.7947190941932</c:v>
                </c:pt>
                <c:pt idx="10">
                  <c:v>14.1024277626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CF!$A$18</c:f>
              <c:strCache>
                <c:ptCount val="1"/>
                <c:pt idx="0">
                  <c:v>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8:$L$18</c:f>
              <c:numCache>
                <c:formatCode>General</c:formatCode>
                <c:ptCount val="11"/>
                <c:pt idx="0">
                  <c:v>-15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CF!$A$19</c:f>
              <c:strCache>
                <c:ptCount val="1"/>
                <c:pt idx="0">
                  <c:v>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19:$L$19</c:f>
              <c:numCache>
                <c:formatCode>General</c:formatCode>
                <c:ptCount val="11"/>
                <c:pt idx="0">
                  <c:v>-2</c:v>
                </c:pt>
                <c:pt idx="1">
                  <c:v>-4.91428571428571</c:v>
                </c:pt>
                <c:pt idx="2">
                  <c:v>-4.38775510204082</c:v>
                </c:pt>
                <c:pt idx="3">
                  <c:v>-3.91763848396501</c:v>
                </c:pt>
                <c:pt idx="4">
                  <c:v>-3.49789150354019</c:v>
                </c:pt>
                <c:pt idx="5">
                  <c:v>-3.12311741387517</c:v>
                </c:pt>
                <c:pt idx="6">
                  <c:v>-2.78849769095997</c:v>
                </c:pt>
                <c:pt idx="7">
                  <c:v>-2.48973008121426</c:v>
                </c:pt>
                <c:pt idx="8">
                  <c:v>-2.22297328679845</c:v>
                </c:pt>
                <c:pt idx="9">
                  <c:v>-1.98479757749861</c:v>
                </c:pt>
                <c:pt idx="10">
                  <c:v>-1.772140694195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CF!$A$23</c:f>
              <c:strCache>
                <c:ptCount val="1"/>
                <c:pt idx="0">
                  <c:v>PV Govt tak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3:$L$23</c:f>
              <c:numCache>
                <c:formatCode>General</c:formatCode>
                <c:ptCount val="11"/>
                <c:pt idx="0">
                  <c:v>0</c:v>
                </c:pt>
                <c:pt idx="1">
                  <c:v>-6.49449107142857</c:v>
                </c:pt>
                <c:pt idx="2">
                  <c:v>-5.79865274234694</c:v>
                </c:pt>
                <c:pt idx="3">
                  <c:v>-5.17736851995262</c:v>
                </c:pt>
                <c:pt idx="4">
                  <c:v>-4.62265046424341</c:v>
                </c:pt>
                <c:pt idx="5">
                  <c:v>-4.12736648593162</c:v>
                </c:pt>
                <c:pt idx="6">
                  <c:v>-3.68514864815323</c:v>
                </c:pt>
                <c:pt idx="7">
                  <c:v>-5.89131928118109</c:v>
                </c:pt>
                <c:pt idx="8">
                  <c:v>-5.26010650105455</c:v>
                </c:pt>
                <c:pt idx="9">
                  <c:v>-4.69652366165584</c:v>
                </c:pt>
                <c:pt idx="10">
                  <c:v>-4.1933246979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CF!$A$27</c:f>
              <c:strCache>
                <c:ptCount val="1"/>
                <c:pt idx="0">
                  <c:v>PV Total expenditur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7:$L$27</c:f>
              <c:numCache>
                <c:formatCode>General</c:formatCode>
                <c:ptCount val="11"/>
                <c:pt idx="0">
                  <c:v>-152</c:v>
                </c:pt>
                <c:pt idx="1">
                  <c:v>-11.4087767857143</c:v>
                </c:pt>
                <c:pt idx="2">
                  <c:v>-10.1864078443878</c:v>
                </c:pt>
                <c:pt idx="3">
                  <c:v>-9.09500700391764</c:v>
                </c:pt>
                <c:pt idx="4">
                  <c:v>-8.1205419677836</c:v>
                </c:pt>
                <c:pt idx="5">
                  <c:v>-7.25048389980679</c:v>
                </c:pt>
                <c:pt idx="6">
                  <c:v>-6.4736463391132</c:v>
                </c:pt>
                <c:pt idx="7">
                  <c:v>-8.38104936239535</c:v>
                </c:pt>
                <c:pt idx="8">
                  <c:v>-7.48307978785299</c:v>
                </c:pt>
                <c:pt idx="9">
                  <c:v>-6.68132123915446</c:v>
                </c:pt>
                <c:pt idx="10">
                  <c:v>-5.96546539210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CF!$A$29</c:f>
              <c:strCache>
                <c:ptCount val="1"/>
                <c:pt idx="0">
                  <c:v>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DCF!$B$29:$L$29</c:f>
              <c:numCache>
                <c:formatCode>General</c:formatCode>
                <c:ptCount val="11"/>
                <c:pt idx="0">
                  <c:v>-152</c:v>
                </c:pt>
                <c:pt idx="1">
                  <c:v>27.6983660714286</c:v>
                </c:pt>
                <c:pt idx="2">
                  <c:v>24.7306839923469</c:v>
                </c:pt>
                <c:pt idx="3">
                  <c:v>22.0809678503098</c:v>
                </c:pt>
                <c:pt idx="4">
                  <c:v>19.715149866348</c:v>
                </c:pt>
                <c:pt idx="5">
                  <c:v>17.6028123806679</c:v>
                </c:pt>
                <c:pt idx="6">
                  <c:v>15.7167967684534</c:v>
                </c:pt>
                <c:pt idx="7">
                  <c:v>11.4318462693606</c:v>
                </c:pt>
                <c:pt idx="8">
                  <c:v>10.2070055976434</c:v>
                </c:pt>
                <c:pt idx="9">
                  <c:v>9.11339785503872</c:v>
                </c:pt>
                <c:pt idx="10">
                  <c:v>8.13696237057029</c:v>
                </c:pt>
              </c:numCache>
            </c:numRef>
          </c:yVal>
          <c:smooth val="0"/>
        </c:ser>
        <c:axId val="88850503"/>
        <c:axId val="11135306"/>
      </c:scatterChart>
      <c:valAx>
        <c:axId val="888505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9622850169698"/>
              <c:y val="0.130014806458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306"/>
        <c:crosses val="max"/>
        <c:crossBetween val="midCat"/>
        <c:majorUnit val="1"/>
      </c:valAx>
      <c:valAx>
        <c:axId val="111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3361552835297"/>
              <c:y val="0.4515969823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5975288869"/>
          <c:y val="0.554537121906508"/>
          <c:w val="0.169507684094116"/>
          <c:h val="0.213918070929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umulative discounted cashflow</a:t>
            </a:r>
          </a:p>
        </c:rich>
      </c:tx>
      <c:layout>
        <c:manualLayout>
          <c:xMode val="edge"/>
          <c:yMode val="edge"/>
          <c:x val="0.238087954110899"/>
          <c:y val="0.0363180039861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55831739962"/>
          <c:y val="0.281390713811176"/>
          <c:w val="0.710172084130019"/>
          <c:h val="0.702000442902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DCF!$A$16</c:f>
              <c:strCache>
                <c:ptCount val="1"/>
                <c:pt idx="0">
                  <c:v>Cum PV Total revenu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6:$L$16</c:f>
              <c:numCache>
                <c:formatCode>General</c:formatCode>
                <c:ptCount val="11"/>
                <c:pt idx="0">
                  <c:v>0</c:v>
                </c:pt>
                <c:pt idx="1">
                  <c:v>39.1071428571429</c:v>
                </c:pt>
                <c:pt idx="2">
                  <c:v>74.0242346938775</c:v>
                </c:pt>
                <c:pt idx="3">
                  <c:v>105.200209548105</c:v>
                </c:pt>
                <c:pt idx="4">
                  <c:v>133.035901382237</c:v>
                </c:pt>
                <c:pt idx="5">
                  <c:v>157.889197662711</c:v>
                </c:pt>
                <c:pt idx="6">
                  <c:v>180.079640770278</c:v>
                </c:pt>
                <c:pt idx="7">
                  <c:v>199.892536402034</c:v>
                </c:pt>
                <c:pt idx="8">
                  <c:v>217.58262178753</c:v>
                </c:pt>
                <c:pt idx="9">
                  <c:v>233.377340881723</c:v>
                </c:pt>
                <c:pt idx="10">
                  <c:v>247.479768644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mDCF!$A$19</c:f>
              <c:strCache>
                <c:ptCount val="1"/>
                <c:pt idx="0">
                  <c:v>Cum PV Cap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19:$L$19</c:f>
              <c:numCache>
                <c:formatCode>General</c:formatCode>
                <c:ptCount val="1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mDCF!$A$20</c:f>
              <c:strCache>
                <c:ptCount val="1"/>
                <c:pt idx="0">
                  <c:v>Cum PV Ope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0:$L$20</c:f>
              <c:numCache>
                <c:formatCode>General</c:formatCode>
                <c:ptCount val="11"/>
                <c:pt idx="0">
                  <c:v>-2</c:v>
                </c:pt>
                <c:pt idx="1">
                  <c:v>-6.91428571428571</c:v>
                </c:pt>
                <c:pt idx="2">
                  <c:v>-11.3020408163265</c:v>
                </c:pt>
                <c:pt idx="3">
                  <c:v>-15.2196793002915</c:v>
                </c:pt>
                <c:pt idx="4">
                  <c:v>-18.7175708038317</c:v>
                </c:pt>
                <c:pt idx="5">
                  <c:v>-21.8406882177069</c:v>
                </c:pt>
                <c:pt idx="6">
                  <c:v>-24.6291859086669</c:v>
                </c:pt>
                <c:pt idx="7">
                  <c:v>-27.1189159898811</c:v>
                </c:pt>
                <c:pt idx="8">
                  <c:v>-29.3418892766796</c:v>
                </c:pt>
                <c:pt idx="9">
                  <c:v>-31.3266868541782</c:v>
                </c:pt>
                <c:pt idx="10">
                  <c:v>-33.0988275483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mDCF!$A$25</c:f>
              <c:strCache>
                <c:ptCount val="1"/>
                <c:pt idx="0">
                  <c:v>Cum Royalt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5:$L$25</c:f>
              <c:numCache>
                <c:formatCode>General</c:formatCode>
                <c:ptCount val="11"/>
                <c:pt idx="0">
                  <c:v>0</c:v>
                </c:pt>
                <c:pt idx="1">
                  <c:v>-4.88839285714286</c:v>
                </c:pt>
                <c:pt idx="2">
                  <c:v>-9.25302933673469</c:v>
                </c:pt>
                <c:pt idx="3">
                  <c:v>-13.1500261935131</c:v>
                </c:pt>
                <c:pt idx="4">
                  <c:v>-16.6294876727796</c:v>
                </c:pt>
                <c:pt idx="5">
                  <c:v>-19.7361497078389</c:v>
                </c:pt>
                <c:pt idx="6">
                  <c:v>-22.5099550962847</c:v>
                </c:pt>
                <c:pt idx="7">
                  <c:v>-24.9865670502542</c:v>
                </c:pt>
                <c:pt idx="8">
                  <c:v>-27.1978277234413</c:v>
                </c:pt>
                <c:pt idx="9">
                  <c:v>-29.1721676102154</c:v>
                </c:pt>
                <c:pt idx="10">
                  <c:v>-30.93497108054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mDCF!$A$26</c:f>
              <c:strCache>
                <c:ptCount val="1"/>
                <c:pt idx="0">
                  <c:v>Cum T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6:$L$26</c:f>
              <c:numCache>
                <c:formatCode>General</c:formatCode>
                <c:ptCount val="11"/>
                <c:pt idx="0">
                  <c:v>0</c:v>
                </c:pt>
                <c:pt idx="1">
                  <c:v>-1.60609821428571</c:v>
                </c:pt>
                <c:pt idx="2">
                  <c:v>-3.04011447704082</c:v>
                </c:pt>
                <c:pt idx="3">
                  <c:v>-4.32048614021501</c:v>
                </c:pt>
                <c:pt idx="4">
                  <c:v>-5.46367512519197</c:v>
                </c:pt>
                <c:pt idx="5">
                  <c:v>-6.48437957606426</c:v>
                </c:pt>
                <c:pt idx="6">
                  <c:v>-7.39572283577166</c:v>
                </c:pt>
                <c:pt idx="7">
                  <c:v>-10.8104301629833</c:v>
                </c:pt>
                <c:pt idx="8">
                  <c:v>-13.8592759908508</c:v>
                </c:pt>
                <c:pt idx="9">
                  <c:v>-16.5814597657325</c:v>
                </c:pt>
                <c:pt idx="10">
                  <c:v>-19.0119809933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mDCF!$A$28</c:f>
              <c:strCache>
                <c:ptCount val="1"/>
                <c:pt idx="0">
                  <c:v>Cum PV Total expenditur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28:$L$28</c:f>
              <c:numCache>
                <c:formatCode>General</c:formatCode>
                <c:ptCount val="11"/>
                <c:pt idx="0">
                  <c:v>-152</c:v>
                </c:pt>
                <c:pt idx="1">
                  <c:v>-163.408776785714</c:v>
                </c:pt>
                <c:pt idx="2">
                  <c:v>-173.595184630102</c:v>
                </c:pt>
                <c:pt idx="3">
                  <c:v>-182.69019163402</c:v>
                </c:pt>
                <c:pt idx="4">
                  <c:v>-190.810733601803</c:v>
                </c:pt>
                <c:pt idx="5">
                  <c:v>-198.06121750161</c:v>
                </c:pt>
                <c:pt idx="6">
                  <c:v>-204.534863840723</c:v>
                </c:pt>
                <c:pt idx="7">
                  <c:v>-212.915913203119</c:v>
                </c:pt>
                <c:pt idx="8">
                  <c:v>-220.398992990972</c:v>
                </c:pt>
                <c:pt idx="9">
                  <c:v>-227.080314230126</c:v>
                </c:pt>
                <c:pt idx="10">
                  <c:v>-233.0457796222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mDCF!$A$30</c:f>
              <c:strCache>
                <c:ptCount val="1"/>
                <c:pt idx="0">
                  <c:v>Cum PV Net cash flo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shflow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CumDCF!$B$30:$L$30</c:f>
              <c:numCache>
                <c:formatCode>General</c:formatCode>
                <c:ptCount val="11"/>
                <c:pt idx="0">
                  <c:v>-152</c:v>
                </c:pt>
                <c:pt idx="1">
                  <c:v>-124.301633928571</c:v>
                </c:pt>
                <c:pt idx="2">
                  <c:v>-99.5709499362245</c:v>
                </c:pt>
                <c:pt idx="3">
                  <c:v>-77.4899820859147</c:v>
                </c:pt>
                <c:pt idx="4">
                  <c:v>-57.7748322195667</c:v>
                </c:pt>
                <c:pt idx="5">
                  <c:v>-40.1720198388989</c:v>
                </c:pt>
                <c:pt idx="6">
                  <c:v>-24.4552230704454</c:v>
                </c:pt>
                <c:pt idx="7">
                  <c:v>-13.0233768010848</c:v>
                </c:pt>
                <c:pt idx="8">
                  <c:v>-2.81637120344148</c:v>
                </c:pt>
                <c:pt idx="9">
                  <c:v>6.29702665159724</c:v>
                </c:pt>
                <c:pt idx="10">
                  <c:v>14.4339890221675</c:v>
                </c:pt>
              </c:numCache>
            </c:numRef>
          </c:yVal>
          <c:smooth val="0"/>
        </c:ser>
        <c:axId val="54902401"/>
        <c:axId val="82306956"/>
      </c:scatterChart>
      <c:valAx>
        <c:axId val="549024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2695984703633"/>
              <c:y val="0.13611869786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956"/>
        <c:crosses val="max"/>
        <c:crossBetween val="midCat"/>
        <c:majorUnit val="1"/>
      </c:valAx>
      <c:valAx>
        <c:axId val="823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MM $</a:t>
                </a:r>
              </a:p>
            </c:rich>
          </c:tx>
          <c:layout>
            <c:manualLayout>
              <c:xMode val="edge"/>
              <c:yMode val="edge"/>
              <c:x val="0.00956022944550669"/>
              <c:y val="0.4455599025614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965583174"/>
          <c:y val="0.532294973056765"/>
          <c:w val="0.202370936902486"/>
          <c:h val="0.263010260574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13</xdr:col>
      <xdr:colOff>32652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5760" y="0"/>
        <a:ext cx="945216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0</xdr:rowOff>
    </xdr:from>
    <xdr:to>
      <xdr:col>14</xdr:col>
      <xdr:colOff>506160</xdr:colOff>
      <xdr:row>32</xdr:row>
      <xdr:rowOff>31680</xdr:rowOff>
    </xdr:to>
    <xdr:graphicFrame>
      <xdr:nvGraphicFramePr>
        <xdr:cNvPr id="1" name="Chart 1"/>
        <xdr:cNvGraphicFramePr/>
      </xdr:nvGraphicFramePr>
      <xdr:xfrm>
        <a:off x="6840" y="0"/>
        <a:ext cx="9433800" cy="51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0</xdr:row>
      <xdr:rowOff>6120</xdr:rowOff>
    </xdr:from>
    <xdr:to>
      <xdr:col>14</xdr:col>
      <xdr:colOff>512280</xdr:colOff>
      <xdr:row>32</xdr:row>
      <xdr:rowOff>31680</xdr:rowOff>
    </xdr:to>
    <xdr:graphicFrame>
      <xdr:nvGraphicFramePr>
        <xdr:cNvPr id="2" name="Chart 1"/>
        <xdr:cNvGraphicFramePr/>
      </xdr:nvGraphicFramePr>
      <xdr:xfrm>
        <a:off x="6840" y="6120"/>
        <a:ext cx="9439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79160</xdr:colOff>
      <xdr:row>30</xdr:row>
      <xdr:rowOff>114120</xdr:rowOff>
    </xdr:to>
    <xdr:graphicFrame>
      <xdr:nvGraphicFramePr>
        <xdr:cNvPr id="3" name="Chart 1"/>
        <xdr:cNvGraphicFramePr/>
      </xdr:nvGraphicFramePr>
      <xdr:xfrm>
        <a:off x="0" y="0"/>
        <a:ext cx="94136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9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5" hidden="false" customHeight="false" outlineLevel="0" collapsed="false">
      <c r="A9" s="6" t="s">
        <v>18</v>
      </c>
      <c r="B9" s="7"/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</row>
    <row r="11" customFormat="false" ht="12.5" hidden="false" customHeight="false" outlineLevel="0" collapsed="false">
      <c r="A11" s="9" t="s">
        <v>19</v>
      </c>
      <c r="B11" s="8" t="n">
        <f aca="false">365*B9*B10/1000</f>
        <v>0</v>
      </c>
    </row>
    <row r="12" customFormat="false" ht="12.5" hidden="false" customHeight="false" outlineLevel="0" collapsed="false">
      <c r="A12" s="9" t="s">
        <v>20</v>
      </c>
      <c r="B12" s="7"/>
    </row>
    <row r="13" customFormat="false" ht="12.5" hidden="false" customHeight="false" outlineLevel="0" collapsed="false">
      <c r="A13" s="10" t="s">
        <v>21</v>
      </c>
      <c r="B13" s="7"/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</row>
    <row r="15" customFormat="false" ht="12.5" hidden="false" customHeight="false" outlineLevel="0" collapsed="false">
      <c r="B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</row>
    <row r="17" customFormat="false" ht="12.5" hidden="false" customHeight="false" outlineLevel="0" collapsed="false">
      <c r="A17" s="12" t="s">
        <v>24</v>
      </c>
      <c r="B17" s="7" t="n">
        <v>750</v>
      </c>
    </row>
    <row r="18" customFormat="false" ht="12.5" hidden="false" customHeight="false" outlineLevel="0" collapsed="false">
      <c r="A18" s="12" t="s">
        <v>25</v>
      </c>
      <c r="B18" s="8"/>
    </row>
    <row r="19" customFormat="false" ht="13" hidden="false" customHeight="false" outlineLevel="0" collapsed="false">
      <c r="A19" s="13" t="s">
        <v>26</v>
      </c>
      <c r="B19" s="7" t="n">
        <v>0</v>
      </c>
    </row>
    <row r="20" customFormat="false" ht="13" hidden="false" customHeight="false" outlineLevel="0" collapsed="false">
      <c r="A20" s="13" t="s">
        <v>27</v>
      </c>
      <c r="B20" s="7" t="n">
        <v>4</v>
      </c>
    </row>
    <row r="21" customFormat="false" ht="13" hidden="false" customHeight="false" outlineLevel="0" collapsed="false">
      <c r="A21" s="14" t="s">
        <v>28</v>
      </c>
      <c r="B21" s="8"/>
    </row>
    <row r="22" customFormat="false" ht="12.5" hidden="false" customHeight="false" outlineLevel="0" collapsed="false">
      <c r="A22" s="12" t="s">
        <v>29</v>
      </c>
      <c r="B22" s="8"/>
    </row>
    <row r="23" customFormat="false" ht="13" hidden="false" customHeight="false" outlineLevel="0" collapsed="false">
      <c r="A23" s="13" t="s">
        <v>30</v>
      </c>
      <c r="B23" s="8"/>
    </row>
    <row r="24" customFormat="false" ht="13" hidden="false" customHeight="false" outlineLevel="0" collapsed="false">
      <c r="A24" s="14" t="s">
        <v>31</v>
      </c>
      <c r="B24" s="8"/>
    </row>
    <row r="25" customFormat="false" ht="12.5" hidden="false" customHeight="false" outlineLevel="0" collapsed="false">
      <c r="A25" s="10" t="s">
        <v>21</v>
      </c>
      <c r="B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754</v>
      </c>
    </row>
    <row r="27" customFormat="false" ht="12.5" hidden="false" customHeight="false" outlineLevel="0" collapsed="false">
      <c r="B27" s="11"/>
    </row>
    <row r="28" customFormat="false" ht="13" hidden="false" customHeight="false" outlineLevel="0" collapsed="false">
      <c r="A28" s="15" t="s">
        <v>33</v>
      </c>
      <c r="B28" s="8" t="n">
        <f aca="false">B14-B26</f>
        <v>-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2.53"/>
    <col collapsed="false" customWidth="true" hidden="false" outlineLevel="0" max="3" min="3" style="0" width="6.53"/>
    <col collapsed="false" customWidth="true" hidden="false" outlineLevel="0" max="4" min="4" style="0" width="9.9"/>
    <col collapsed="false" customWidth="true" hidden="false" outlineLevel="0" max="5" min="5" style="0" width="4.35"/>
    <col collapsed="false" customWidth="true" hidden="false" outlineLevel="0" max="6" min="6" style="0" width="2.62"/>
    <col collapsed="false" customWidth="true" hidden="false" outlineLevel="0" max="13" min="13" style="0" width="10.62"/>
  </cols>
  <sheetData>
    <row r="1" customFormat="false" ht="25" hidden="false" customHeight="false" outlineLevel="0" collapsed="false">
      <c r="A1" s="52" t="str">
        <f aca="false">"Project Key Performance Indicators @ "&amp;Start!B2&amp;" $/MWh"&amp;"; PV"&amp;DCF!B4&amp;"%"</f>
        <v>Project Key Performance Indicators @ 25 $/MWh; PV12%</v>
      </c>
    </row>
    <row r="2" customFormat="false" ht="12.5" hidden="false" customHeight="false" outlineLevel="0" collapsed="false">
      <c r="A2" s="53" t="s">
        <v>112</v>
      </c>
      <c r="B2" s="54" t="n">
        <f aca="false">Cashflow!M9</f>
        <v>17520</v>
      </c>
      <c r="C2" s="55" t="s">
        <v>37</v>
      </c>
      <c r="D2" s="55" t="s">
        <v>113</v>
      </c>
      <c r="E2" s="55" t="n">
        <v>0</v>
      </c>
      <c r="F2" s="55" t="s">
        <v>114</v>
      </c>
      <c r="G2" s="53"/>
      <c r="H2" s="55"/>
      <c r="I2" s="55"/>
      <c r="J2" s="55"/>
      <c r="K2" s="55"/>
      <c r="L2" s="55"/>
      <c r="M2" s="56"/>
    </row>
    <row r="3" customFormat="false" ht="12.5" hidden="false" customHeight="false" outlineLevel="0" collapsed="false">
      <c r="A3" s="57" t="s">
        <v>115</v>
      </c>
      <c r="B3" s="58" t="n">
        <f aca="false">CumDCF!$L$30</f>
        <v>14.4339890221675</v>
      </c>
      <c r="C3" s="59" t="s">
        <v>39</v>
      </c>
      <c r="D3" s="59"/>
      <c r="E3" s="59"/>
      <c r="F3" s="59"/>
      <c r="G3" s="60"/>
      <c r="H3" s="59"/>
      <c r="I3" s="59"/>
      <c r="J3" s="59"/>
      <c r="K3" s="59"/>
      <c r="L3" s="59"/>
      <c r="M3" s="61"/>
    </row>
    <row r="4" customFormat="false" ht="12.5" hidden="false" customHeight="false" outlineLevel="0" collapsed="false">
      <c r="A4" s="57" t="s">
        <v>116</v>
      </c>
      <c r="B4" s="62" t="n">
        <f aca="false">IRR(Cashflow!B28:L28,0.2)</f>
        <v>0.14383517338627</v>
      </c>
      <c r="C4" s="59"/>
      <c r="D4" s="59"/>
      <c r="E4" s="59"/>
      <c r="F4" s="59"/>
      <c r="G4" s="60" t="s">
        <v>117</v>
      </c>
      <c r="H4" s="59"/>
      <c r="I4" s="59"/>
      <c r="J4" s="59"/>
      <c r="K4" s="59"/>
      <c r="L4" s="59"/>
      <c r="M4" s="61"/>
    </row>
    <row r="5" customFormat="false" ht="12.5" hidden="false" customHeight="false" outlineLevel="0" collapsed="false">
      <c r="A5" s="57" t="s">
        <v>118</v>
      </c>
      <c r="B5" s="58" t="n">
        <f aca="false">MIN(CumCF!B29:L29)</f>
        <v>-152</v>
      </c>
      <c r="C5" s="59" t="s">
        <v>39</v>
      </c>
      <c r="D5" s="59" t="s">
        <v>113</v>
      </c>
      <c r="E5" s="59" t="n">
        <v>0</v>
      </c>
      <c r="F5" s="59" t="s">
        <v>114</v>
      </c>
      <c r="G5" s="60"/>
      <c r="H5" s="59"/>
      <c r="I5" s="59"/>
      <c r="J5" s="59"/>
      <c r="K5" s="59"/>
      <c r="L5" s="59"/>
      <c r="M5" s="61"/>
    </row>
    <row r="6" customFormat="false" ht="12.5" hidden="false" customHeight="false" outlineLevel="0" collapsed="false">
      <c r="A6" s="57" t="s">
        <v>118</v>
      </c>
      <c r="B6" s="58" t="n">
        <f aca="false">MIN(CumDCF!B30:L30)</f>
        <v>-152</v>
      </c>
      <c r="C6" s="59" t="s">
        <v>39</v>
      </c>
      <c r="D6" s="59" t="s">
        <v>113</v>
      </c>
      <c r="E6" s="63" t="n">
        <f aca="false">DCF!$B$4</f>
        <v>12</v>
      </c>
      <c r="F6" s="59" t="s">
        <v>114</v>
      </c>
      <c r="G6" s="60"/>
      <c r="H6" s="59"/>
      <c r="I6" s="59"/>
      <c r="J6" s="59"/>
      <c r="K6" s="59"/>
      <c r="L6" s="59"/>
      <c r="M6" s="61"/>
    </row>
    <row r="7" customFormat="false" ht="12.5" hidden="false" customHeight="false" outlineLevel="0" collapsed="false">
      <c r="A7" s="57" t="s">
        <v>119</v>
      </c>
      <c r="B7" s="58" t="n">
        <f aca="false">-CumCF!L29/CumCF!L18</f>
        <v>0.901478</v>
      </c>
      <c r="C7" s="59" t="s">
        <v>120</v>
      </c>
      <c r="D7" s="59" t="s">
        <v>113</v>
      </c>
      <c r="E7" s="59" t="n">
        <v>0</v>
      </c>
      <c r="F7" s="59" t="s">
        <v>114</v>
      </c>
      <c r="G7" s="60"/>
      <c r="H7" s="59"/>
      <c r="I7" s="59"/>
      <c r="J7" s="59"/>
      <c r="K7" s="59"/>
      <c r="L7" s="59"/>
      <c r="M7" s="61"/>
    </row>
    <row r="8" customFormat="false" ht="12.5" hidden="false" customHeight="false" outlineLevel="0" collapsed="false">
      <c r="A8" s="57" t="s">
        <v>121</v>
      </c>
      <c r="B8" s="58" t="n">
        <f aca="false">-CumDCF!L30/CumDCF!L19</f>
        <v>0.0962265934811169</v>
      </c>
      <c r="C8" s="59" t="s">
        <v>120</v>
      </c>
      <c r="D8" s="59" t="s">
        <v>113</v>
      </c>
      <c r="E8" s="63" t="n">
        <f aca="false">DCF!$B$4</f>
        <v>12</v>
      </c>
      <c r="F8" s="59" t="s">
        <v>114</v>
      </c>
      <c r="G8" s="60"/>
      <c r="H8" s="59"/>
      <c r="I8" s="59"/>
      <c r="J8" s="59"/>
      <c r="K8" s="59"/>
      <c r="L8" s="59"/>
      <c r="M8" s="61"/>
    </row>
    <row r="9" customFormat="false" ht="12.5" hidden="false" customHeight="false" outlineLevel="0" collapsed="false">
      <c r="A9" s="57" t="s">
        <v>122</v>
      </c>
      <c r="B9" s="58" t="n">
        <f aca="false">-CumCF!L29/KPIs!B5</f>
        <v>0.889616447368421</v>
      </c>
      <c r="C9" s="59" t="s">
        <v>120</v>
      </c>
      <c r="D9" s="59" t="s">
        <v>113</v>
      </c>
      <c r="E9" s="59" t="n">
        <v>0</v>
      </c>
      <c r="F9" s="59" t="s">
        <v>114</v>
      </c>
      <c r="G9" s="60"/>
      <c r="H9" s="59"/>
      <c r="I9" s="59"/>
      <c r="J9" s="59"/>
      <c r="K9" s="59"/>
      <c r="L9" s="59"/>
      <c r="M9" s="61"/>
    </row>
    <row r="10" customFormat="false" ht="12.5" hidden="false" customHeight="false" outlineLevel="0" collapsed="false">
      <c r="A10" s="57" t="s">
        <v>122</v>
      </c>
      <c r="B10" s="58" t="n">
        <f aca="false">-CumDCF!L30/KPIs!B5</f>
        <v>0.0949604540932075</v>
      </c>
      <c r="C10" s="59" t="s">
        <v>120</v>
      </c>
      <c r="D10" s="59" t="s">
        <v>113</v>
      </c>
      <c r="E10" s="63" t="n">
        <f aca="false">DCF!$B$4</f>
        <v>12</v>
      </c>
      <c r="F10" s="59" t="s">
        <v>114</v>
      </c>
      <c r="G10" s="60"/>
      <c r="H10" s="59"/>
      <c r="I10" s="59"/>
      <c r="J10" s="59"/>
      <c r="K10" s="59"/>
      <c r="L10" s="59"/>
      <c r="M10" s="61"/>
    </row>
    <row r="11" customFormat="false" ht="12.5" hidden="false" customHeight="false" outlineLevel="0" collapsed="false">
      <c r="A11" s="57" t="s">
        <v>123</v>
      </c>
      <c r="B11" s="58" t="n">
        <f aca="false">-(CumDCF!L19+CumDCF!L20)/CumDCF!L11</f>
        <v>0.0184963430093016</v>
      </c>
      <c r="C11" s="59" t="s">
        <v>124</v>
      </c>
      <c r="D11" s="59" t="s">
        <v>113</v>
      </c>
      <c r="E11" s="63" t="n">
        <f aca="false">DCF!$B$4</f>
        <v>12</v>
      </c>
      <c r="F11" s="59" t="s">
        <v>114</v>
      </c>
      <c r="G11" s="60"/>
      <c r="H11" s="59"/>
      <c r="I11" s="59"/>
      <c r="J11" s="59"/>
      <c r="K11" s="59"/>
      <c r="L11" s="59"/>
      <c r="M11" s="61"/>
    </row>
    <row r="12" customFormat="false" ht="12.5" hidden="false" customHeight="false" outlineLevel="0" collapsed="false">
      <c r="A12" s="57" t="s">
        <v>125</v>
      </c>
      <c r="B12" s="64" t="n">
        <v>22.8358473051053</v>
      </c>
      <c r="C12" s="59" t="s">
        <v>126</v>
      </c>
      <c r="D12" s="59" t="s">
        <v>113</v>
      </c>
      <c r="E12" s="63" t="n">
        <f aca="false">DCF!$B$4</f>
        <v>12</v>
      </c>
      <c r="F12" s="59" t="s">
        <v>114</v>
      </c>
      <c r="G12" s="60" t="s">
        <v>127</v>
      </c>
      <c r="H12" s="59"/>
      <c r="I12" s="59"/>
      <c r="J12" s="59"/>
      <c r="K12" s="59"/>
      <c r="L12" s="59"/>
      <c r="M12" s="61"/>
    </row>
    <row r="13" customFormat="false" ht="12.5" hidden="false" customHeight="false" outlineLevel="0" collapsed="false">
      <c r="A13" s="57" t="s">
        <v>128</v>
      </c>
      <c r="B13" s="65" t="n">
        <f aca="false">IF(CumCF!$E29&gt;0,CumCF!$E30,IF(CumCF!$F29&gt;0,CumCF!$F30,IF(CumCF!$G29&gt;0,CumCF!$G30,IF(CumCF!$H29&gt;0,CumCF!$H30,IF(CumCF!$I29&gt;0,CumCF!$I30,IF(CumCF!$J29&gt;0,CumCF!$J30,IF(CumCF!$K29&gt;0,CumCF!$K30,IF(CumCF!$L29&gt;0,CumCF!$L30,10))))))))</f>
        <v>5</v>
      </c>
      <c r="C13" s="59" t="s">
        <v>129</v>
      </c>
      <c r="D13" s="59" t="s">
        <v>113</v>
      </c>
      <c r="E13" s="59" t="n">
        <v>0</v>
      </c>
      <c r="F13" s="59" t="s">
        <v>114</v>
      </c>
      <c r="G13" s="60"/>
      <c r="H13" s="59"/>
      <c r="I13" s="59"/>
      <c r="J13" s="59"/>
      <c r="K13" s="59"/>
      <c r="L13" s="59"/>
      <c r="M13" s="61"/>
    </row>
    <row r="14" customFormat="false" ht="13" hidden="false" customHeight="false" outlineLevel="0" collapsed="false">
      <c r="A14" s="66" t="s">
        <v>128</v>
      </c>
      <c r="B14" s="67" t="n">
        <f aca="false">IF(CumDCF!$E29&gt;0,CumDCF!$E30,IF(CumDCF!$F29&gt;0,CumDCF!$F30,IF(CumDCF!$G29&gt;0,CumDCF!$G30,IF(CumDCF!$H29&gt;0,CumDCF!$H30,IF(CumDCF!$I29&gt;0,CumDCF!$I30,IF(CumDCF!$J29&gt;0,CumDCF!$J30,IF(CumDCF!$K29&gt;0,CumDCF!$K30,IF(CumDCF!$L29&gt;0,CumDCF!$L30,10))))))))</f>
        <v>10</v>
      </c>
      <c r="C14" s="68" t="s">
        <v>129</v>
      </c>
      <c r="D14" s="68" t="s">
        <v>113</v>
      </c>
      <c r="E14" s="69" t="n">
        <f aca="false">DCF!$B$4</f>
        <v>12</v>
      </c>
      <c r="F14" s="68" t="s">
        <v>114</v>
      </c>
      <c r="G14" s="70"/>
      <c r="H14" s="68"/>
      <c r="I14" s="68"/>
      <c r="J14" s="68"/>
      <c r="K14" s="68"/>
      <c r="L14" s="68"/>
      <c r="M14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" activeCellId="0" sqref="O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9"/>
    <col collapsed="false" customWidth="true" hidden="false" outlineLevel="0" max="13" min="13" style="0" width="10.35"/>
    <col collapsed="false" customWidth="true" hidden="false" outlineLevel="0" max="14" min="14" style="16" width="12.08"/>
  </cols>
  <sheetData>
    <row r="1" customFormat="false" ht="23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  <c r="B2" s="3" t="n">
        <v>25</v>
      </c>
    </row>
    <row r="3" customFormat="false" ht="12.5" hidden="false" customHeight="false" outlineLevel="0" collapsed="false">
      <c r="A3" s="2" t="s">
        <v>2</v>
      </c>
      <c r="B3" s="3" t="n">
        <v>2</v>
      </c>
    </row>
    <row r="4" customFormat="false" ht="12.5" hidden="false" customHeight="false" outlineLevel="0" collapsed="false">
      <c r="A4" s="2" t="s">
        <v>34</v>
      </c>
      <c r="B4" s="3" t="n">
        <v>12.5</v>
      </c>
    </row>
    <row r="5" customFormat="false" ht="12.5" hidden="false" customHeight="false" outlineLevel="0" collapsed="false">
      <c r="A5" s="2" t="s">
        <v>4</v>
      </c>
      <c r="B5" s="3" t="n">
        <v>23</v>
      </c>
    </row>
    <row r="6" customFormat="false" ht="12.5" hidden="false" customHeight="false" outlineLevel="0" collapsed="false">
      <c r="A6" s="2" t="s">
        <v>5</v>
      </c>
      <c r="B6" s="3" t="n">
        <v>6</v>
      </c>
    </row>
    <row r="8" customFormat="false" ht="13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17" t="s">
        <v>35</v>
      </c>
    </row>
    <row r="9" customFormat="false" ht="12.5" hidden="false" customHeight="false" outlineLevel="0" collapsed="false">
      <c r="A9" s="6" t="s">
        <v>36</v>
      </c>
      <c r="B9" s="18"/>
      <c r="C9" s="7" t="n">
        <v>4800</v>
      </c>
      <c r="D9" s="7" t="n">
        <v>4800</v>
      </c>
      <c r="E9" s="7" t="n">
        <v>4800</v>
      </c>
      <c r="F9" s="7" t="n">
        <v>4800</v>
      </c>
      <c r="G9" s="7" t="n">
        <v>4800</v>
      </c>
      <c r="H9" s="7" t="n">
        <v>4800</v>
      </c>
      <c r="I9" s="7" t="n">
        <v>4800</v>
      </c>
      <c r="J9" s="7" t="n">
        <v>4800</v>
      </c>
      <c r="K9" s="7" t="n">
        <v>4800</v>
      </c>
      <c r="L9" s="7" t="n">
        <v>4800</v>
      </c>
      <c r="M9" s="19" t="n">
        <f aca="false">SUM(B9:L9)*365/1000</f>
        <v>17520</v>
      </c>
      <c r="N9" s="16" t="s">
        <v>37</v>
      </c>
    </row>
    <row r="10" customFormat="false" ht="12.5" hidden="false" customHeight="false" outlineLevel="0" collapsed="false">
      <c r="A10" s="2" t="s">
        <v>1</v>
      </c>
      <c r="B10" s="8" t="n">
        <f aca="false">$B$2</f>
        <v>25</v>
      </c>
      <c r="C10" s="8" t="n">
        <f aca="false">$B$2</f>
        <v>25</v>
      </c>
      <c r="D10" s="8" t="n">
        <f aca="false">$B$2</f>
        <v>25</v>
      </c>
      <c r="E10" s="8" t="n">
        <f aca="false">$B$2</f>
        <v>25</v>
      </c>
      <c r="F10" s="8" t="n">
        <f aca="false">$B$2</f>
        <v>25</v>
      </c>
      <c r="G10" s="8" t="n">
        <f aca="false">$B$2</f>
        <v>25</v>
      </c>
      <c r="H10" s="8" t="n">
        <f aca="false">$B$2</f>
        <v>25</v>
      </c>
      <c r="I10" s="8" t="n">
        <f aca="false">$B$2</f>
        <v>25</v>
      </c>
      <c r="J10" s="8" t="n">
        <f aca="false">$B$2</f>
        <v>25</v>
      </c>
      <c r="K10" s="8" t="n">
        <f aca="false">$B$2</f>
        <v>25</v>
      </c>
      <c r="L10" s="8" t="n">
        <f aca="false">$B$2</f>
        <v>25</v>
      </c>
      <c r="M10" s="19" t="n">
        <f aca="false">AVERAGE(B10:L10)</f>
        <v>25</v>
      </c>
      <c r="N10" s="16" t="s">
        <v>38</v>
      </c>
    </row>
    <row r="11" customFormat="false" ht="12.5" hidden="false" customHeight="false" outlineLevel="0" collapsed="false">
      <c r="A11" s="9" t="s">
        <v>19</v>
      </c>
      <c r="B11" s="8" t="n">
        <f aca="false">365*B9*B10/1000000</f>
        <v>0</v>
      </c>
      <c r="C11" s="8" t="n">
        <f aca="false">365*C9*C10/1000000</f>
        <v>43.8</v>
      </c>
      <c r="D11" s="8" t="n">
        <f aca="false">365*D9*D10/1000000</f>
        <v>43.8</v>
      </c>
      <c r="E11" s="8" t="n">
        <f aca="false">365*E9*E10/1000000</f>
        <v>43.8</v>
      </c>
      <c r="F11" s="8" t="n">
        <f aca="false">365*F9*F10/1000000</f>
        <v>43.8</v>
      </c>
      <c r="G11" s="8" t="n">
        <f aca="false">365*G9*G10/1000000</f>
        <v>43.8</v>
      </c>
      <c r="H11" s="8" t="n">
        <f aca="false">365*H9*H10/1000000</f>
        <v>43.8</v>
      </c>
      <c r="I11" s="8" t="n">
        <f aca="false">365*I9*I10/1000000</f>
        <v>43.8</v>
      </c>
      <c r="J11" s="8" t="n">
        <f aca="false">365*J9*J10/1000000</f>
        <v>43.8</v>
      </c>
      <c r="K11" s="8" t="n">
        <f aca="false">365*K9*K10/1000000</f>
        <v>43.8</v>
      </c>
      <c r="L11" s="8" t="n">
        <f aca="false">365*L9*L10/1000000</f>
        <v>43.8</v>
      </c>
      <c r="M11" s="19" t="n">
        <f aca="false">SUM(B11:L11)</f>
        <v>438</v>
      </c>
      <c r="N11" s="16" t="s">
        <v>39</v>
      </c>
    </row>
    <row r="12" customFormat="false" ht="12.5" hidden="false" customHeight="false" outlineLevel="0" collapsed="false">
      <c r="A12" s="9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10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9" t="n">
        <f aca="false">SUM(B13:L13)</f>
        <v>0</v>
      </c>
      <c r="N13" s="16" t="s">
        <v>39</v>
      </c>
    </row>
    <row r="14" customFormat="false" ht="12.5" hidden="false" customHeight="false" outlineLevel="0" collapsed="false">
      <c r="A14" s="2" t="s">
        <v>22</v>
      </c>
      <c r="B14" s="8" t="n">
        <f aca="false">SUM(B11:B13)</f>
        <v>0</v>
      </c>
      <c r="C14" s="8" t="n">
        <f aca="false">SUM(C11:C13)</f>
        <v>43.8</v>
      </c>
      <c r="D14" s="8" t="n">
        <f aca="false">SUM(D11:D13)</f>
        <v>43.8</v>
      </c>
      <c r="E14" s="8" t="n">
        <f aca="false">SUM(E11:E13)</f>
        <v>43.8</v>
      </c>
      <c r="F14" s="8" t="n">
        <f aca="false">SUM(F11:F13)</f>
        <v>43.8</v>
      </c>
      <c r="G14" s="8" t="n">
        <f aca="false">SUM(G11:G13)</f>
        <v>43.8</v>
      </c>
      <c r="H14" s="8" t="n">
        <f aca="false">SUM(H11:H13)</f>
        <v>43.8</v>
      </c>
      <c r="I14" s="8" t="n">
        <f aca="false">SUM(I11:I13)</f>
        <v>43.8</v>
      </c>
      <c r="J14" s="8" t="n">
        <f aca="false">SUM(J11:J13)</f>
        <v>43.8</v>
      </c>
      <c r="K14" s="8" t="n">
        <f aca="false">SUM(K11:K13)</f>
        <v>43.8</v>
      </c>
      <c r="L14" s="8" t="n">
        <f aca="false">SUM(L11:L13)</f>
        <v>43.8</v>
      </c>
      <c r="M14" s="19" t="n">
        <f aca="false">SUM(B14:L14)</f>
        <v>438</v>
      </c>
      <c r="N14" s="16" t="s">
        <v>39</v>
      </c>
    </row>
    <row r="15" customFormat="false" ht="12.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" hidden="false" customHeight="false" outlineLevel="0" collapsed="false">
      <c r="A16" s="4" t="s">
        <v>23</v>
      </c>
      <c r="B16" s="5" t="s">
        <v>7</v>
      </c>
      <c r="C16" s="5" t="s">
        <v>8</v>
      </c>
      <c r="D16" s="5" t="s">
        <v>9</v>
      </c>
      <c r="E16" s="5" t="s">
        <v>10</v>
      </c>
      <c r="F16" s="5" t="s">
        <v>11</v>
      </c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 t="s">
        <v>17</v>
      </c>
      <c r="M16" s="17" t="s">
        <v>35</v>
      </c>
    </row>
    <row r="17" customFormat="false" ht="12.5" hidden="false" customHeight="false" outlineLevel="0" collapsed="false">
      <c r="A17" s="12" t="s">
        <v>24</v>
      </c>
      <c r="B17" s="7" t="n">
        <v>15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16" t="n">
        <f aca="false">SUM(B17:L17)</f>
        <v>150</v>
      </c>
      <c r="N17" s="16" t="s">
        <v>39</v>
      </c>
    </row>
    <row r="18" customFormat="false" ht="12.5" hidden="false" customHeight="false" outlineLevel="0" collapsed="false">
      <c r="A18" s="12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3" hidden="false" customHeight="false" outlineLevel="0" collapsed="false">
      <c r="A19" s="20" t="s">
        <v>2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19" t="n">
        <f aca="false">SUM(B19:L19)</f>
        <v>0</v>
      </c>
      <c r="N19" s="16" t="s">
        <v>39</v>
      </c>
    </row>
    <row r="20" customFormat="false" ht="13" hidden="false" customHeight="false" outlineLevel="0" collapsed="false">
      <c r="A20" s="20" t="s">
        <v>27</v>
      </c>
      <c r="B20" s="7" t="n">
        <v>2</v>
      </c>
      <c r="C20" s="7" t="n">
        <v>2</v>
      </c>
      <c r="D20" s="7" t="n">
        <v>2</v>
      </c>
      <c r="E20" s="7" t="n">
        <v>2</v>
      </c>
      <c r="F20" s="7" t="n">
        <v>2</v>
      </c>
      <c r="G20" s="7" t="n">
        <v>2</v>
      </c>
      <c r="H20" s="7" t="n">
        <v>2</v>
      </c>
      <c r="I20" s="7" t="n">
        <v>2</v>
      </c>
      <c r="J20" s="7" t="n">
        <v>2</v>
      </c>
      <c r="K20" s="7" t="n">
        <v>2</v>
      </c>
      <c r="L20" s="7" t="n">
        <v>2</v>
      </c>
      <c r="M20" s="19" t="n">
        <f aca="false">SUM(B20:L20)</f>
        <v>22</v>
      </c>
      <c r="N20" s="16" t="s">
        <v>39</v>
      </c>
    </row>
    <row r="21" customFormat="false" ht="13" hidden="false" customHeight="false" outlineLevel="0" collapsed="false">
      <c r="A21" s="21" t="s">
        <v>28</v>
      </c>
      <c r="B21" s="18"/>
      <c r="C21" s="8" t="n">
        <f aca="false">$B$3*C9*365/1000000</f>
        <v>3.504</v>
      </c>
      <c r="D21" s="8" t="n">
        <f aca="false">$B$3*D9*365/1000000</f>
        <v>3.504</v>
      </c>
      <c r="E21" s="8" t="n">
        <f aca="false">$B$3*E9*365/1000000</f>
        <v>3.504</v>
      </c>
      <c r="F21" s="8" t="n">
        <f aca="false">$B$3*F9*365/1000000</f>
        <v>3.504</v>
      </c>
      <c r="G21" s="8" t="n">
        <f aca="false">$B$3*G9*365/1000000</f>
        <v>3.504</v>
      </c>
      <c r="H21" s="8" t="n">
        <f aca="false">$B$3*H9*365/1000000</f>
        <v>3.504</v>
      </c>
      <c r="I21" s="8" t="n">
        <f aca="false">$B$3*I9*365/1000000</f>
        <v>3.504</v>
      </c>
      <c r="J21" s="8" t="n">
        <f aca="false">$B$3*J9*365/1000000</f>
        <v>3.504</v>
      </c>
      <c r="K21" s="8" t="n">
        <f aca="false">$B$3*K9*365/1000000</f>
        <v>3.504</v>
      </c>
      <c r="L21" s="8" t="n">
        <f aca="false">$B$3*L9*365/1000000</f>
        <v>3.504</v>
      </c>
      <c r="M21" s="19" t="n">
        <f aca="false">SUM(B21:L21)</f>
        <v>35.04</v>
      </c>
      <c r="N21" s="16" t="s">
        <v>39</v>
      </c>
    </row>
    <row r="22" customFormat="false" ht="12.5" hidden="false" customHeight="false" outlineLevel="0" collapsed="false">
      <c r="A22" s="12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3" hidden="false" customHeight="false" outlineLevel="0" collapsed="false">
      <c r="A23" s="20" t="s">
        <v>30</v>
      </c>
      <c r="B23" s="18"/>
      <c r="C23" s="8" t="n">
        <f aca="false">$B$4/100*C11</f>
        <v>5.475</v>
      </c>
      <c r="D23" s="8" t="n">
        <f aca="false">$B$4/100*D11</f>
        <v>5.475</v>
      </c>
      <c r="E23" s="8" t="n">
        <f aca="false">$B$4/100*E11</f>
        <v>5.475</v>
      </c>
      <c r="F23" s="8" t="n">
        <f aca="false">$B$4/100*F11</f>
        <v>5.475</v>
      </c>
      <c r="G23" s="8" t="n">
        <f aca="false">$B$4/100*G11</f>
        <v>5.475</v>
      </c>
      <c r="H23" s="8" t="n">
        <f aca="false">$B$4/100*H11</f>
        <v>5.475</v>
      </c>
      <c r="I23" s="8" t="n">
        <f aca="false">$B$4/100*I11</f>
        <v>5.475</v>
      </c>
      <c r="J23" s="8" t="n">
        <f aca="false">$B$4/100*J11</f>
        <v>5.475</v>
      </c>
      <c r="K23" s="8" t="n">
        <f aca="false">$B$4/100*K11</f>
        <v>5.475</v>
      </c>
      <c r="L23" s="8" t="n">
        <f aca="false">$B$4/100*L11</f>
        <v>5.475</v>
      </c>
      <c r="M23" s="19" t="n">
        <f aca="false">SUM(B23:L23)</f>
        <v>54.75</v>
      </c>
      <c r="N23" s="16" t="s">
        <v>39</v>
      </c>
    </row>
    <row r="24" customFormat="false" ht="13" hidden="false" customHeight="false" outlineLevel="0" collapsed="false">
      <c r="A24" s="21" t="s">
        <v>31</v>
      </c>
      <c r="B24" s="18"/>
      <c r="C24" s="8" t="n">
        <f aca="false">C36</f>
        <v>1.79883</v>
      </c>
      <c r="D24" s="8" t="n">
        <f aca="false">D36</f>
        <v>1.79883</v>
      </c>
      <c r="E24" s="8" t="n">
        <f aca="false">E36</f>
        <v>1.79883</v>
      </c>
      <c r="F24" s="8" t="n">
        <f aca="false">F36</f>
        <v>1.79883</v>
      </c>
      <c r="G24" s="8" t="n">
        <f aca="false">G36</f>
        <v>1.79883</v>
      </c>
      <c r="H24" s="8" t="n">
        <f aca="false">H36</f>
        <v>1.79883</v>
      </c>
      <c r="I24" s="8" t="n">
        <f aca="false">I36</f>
        <v>7.54883</v>
      </c>
      <c r="J24" s="8" t="n">
        <f aca="false">J36</f>
        <v>7.54883</v>
      </c>
      <c r="K24" s="8" t="n">
        <f aca="false">K36</f>
        <v>7.54883</v>
      </c>
      <c r="L24" s="8" t="n">
        <f aca="false">L36</f>
        <v>7.54883</v>
      </c>
      <c r="M24" s="19" t="n">
        <f aca="false">SUM(B24:L24)</f>
        <v>40.9883</v>
      </c>
      <c r="N24" s="16" t="s">
        <v>39</v>
      </c>
    </row>
    <row r="25" customFormat="false" ht="12.5" hidden="false" customHeight="false" outlineLevel="0" collapsed="false">
      <c r="A25" s="10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5" hidden="false" customHeight="false" outlineLevel="0" collapsed="false">
      <c r="A26" s="2" t="s">
        <v>32</v>
      </c>
      <c r="B26" s="8" t="n">
        <f aca="false">B17+B19+B20+B21+B23+B24+B25</f>
        <v>152</v>
      </c>
      <c r="C26" s="8" t="n">
        <f aca="false">C17+C19+C20+C21+C23+C24+C25</f>
        <v>12.77783</v>
      </c>
      <c r="D26" s="8" t="n">
        <f aca="false">D17+D19+D20+D21+D23+D24+D25</f>
        <v>12.77783</v>
      </c>
      <c r="E26" s="8" t="n">
        <f aca="false">E17+E19+E20+E21+E23+E24+E25</f>
        <v>12.77783</v>
      </c>
      <c r="F26" s="8" t="n">
        <f aca="false">F17+F19+F20+F21+F23+F24+F25</f>
        <v>12.77783</v>
      </c>
      <c r="G26" s="8" t="n">
        <f aca="false">G17+G19+G20+G21+G23+G24+G25</f>
        <v>12.77783</v>
      </c>
      <c r="H26" s="8" t="n">
        <f aca="false">H17+H19+H20+H21+H23+H24+H25</f>
        <v>12.77783</v>
      </c>
      <c r="I26" s="8" t="n">
        <f aca="false">I17+I19+I20+I21+I23+I24+I25</f>
        <v>18.52783</v>
      </c>
      <c r="J26" s="8" t="n">
        <f aca="false">J17+J19+J20+J21+J23+J24+J25</f>
        <v>18.52783</v>
      </c>
      <c r="K26" s="8" t="n">
        <f aca="false">K17+K19+K20+K21+K23+K24+K25</f>
        <v>18.52783</v>
      </c>
      <c r="L26" s="8" t="n">
        <f aca="false">L17+L19+L20+L21+L23+L24+L25</f>
        <v>18.52783</v>
      </c>
      <c r="M26" s="19" t="n">
        <f aca="false">SUM(B26:L26)</f>
        <v>302.7783</v>
      </c>
      <c r="N26" s="16" t="s">
        <v>39</v>
      </c>
    </row>
    <row r="27" customFormat="false" ht="12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3" hidden="false" customHeight="false" outlineLevel="0" collapsed="false">
      <c r="A28" s="15" t="s">
        <v>33</v>
      </c>
      <c r="B28" s="8" t="n">
        <f aca="false">B14-B26</f>
        <v>-152</v>
      </c>
      <c r="C28" s="8" t="n">
        <f aca="false">C14-C26</f>
        <v>31.02217</v>
      </c>
      <c r="D28" s="8" t="n">
        <f aca="false">D14-D26</f>
        <v>31.02217</v>
      </c>
      <c r="E28" s="8" t="n">
        <f aca="false">E14-E26</f>
        <v>31.02217</v>
      </c>
      <c r="F28" s="8" t="n">
        <f aca="false">F14-F26</f>
        <v>31.02217</v>
      </c>
      <c r="G28" s="8" t="n">
        <f aca="false">G14-G26</f>
        <v>31.02217</v>
      </c>
      <c r="H28" s="8" t="n">
        <f aca="false">H14-H26</f>
        <v>31.02217</v>
      </c>
      <c r="I28" s="8" t="n">
        <f aca="false">I14-I26</f>
        <v>25.27217</v>
      </c>
      <c r="J28" s="8" t="n">
        <f aca="false">J14-J26</f>
        <v>25.27217</v>
      </c>
      <c r="K28" s="8" t="n">
        <f aca="false">K14-K26</f>
        <v>25.27217</v>
      </c>
      <c r="L28" s="8" t="n">
        <f aca="false">L14-L26</f>
        <v>25.27217</v>
      </c>
      <c r="M28" s="19" t="n">
        <f aca="false">SUM(B28:L28)</f>
        <v>135.2217</v>
      </c>
      <c r="N28" s="16" t="s">
        <v>39</v>
      </c>
    </row>
    <row r="29" customFormat="false" ht="12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3" hidden="false" customHeight="false" outlineLevel="0" collapsed="false">
      <c r="A30" s="22" t="s">
        <v>40</v>
      </c>
      <c r="B30" s="5" t="s">
        <v>7</v>
      </c>
      <c r="C30" s="5" t="s">
        <v>8</v>
      </c>
      <c r="D30" s="5" t="s">
        <v>9</v>
      </c>
      <c r="E30" s="5" t="s">
        <v>10</v>
      </c>
      <c r="F30" s="5" t="s">
        <v>11</v>
      </c>
      <c r="G30" s="5" t="s">
        <v>12</v>
      </c>
      <c r="H30" s="5" t="s">
        <v>13</v>
      </c>
      <c r="I30" s="5" t="s">
        <v>14</v>
      </c>
      <c r="J30" s="5" t="s">
        <v>15</v>
      </c>
      <c r="K30" s="5" t="s">
        <v>16</v>
      </c>
      <c r="L30" s="5" t="s">
        <v>17</v>
      </c>
      <c r="M30" s="17" t="s">
        <v>35</v>
      </c>
    </row>
    <row r="31" customFormat="false" ht="12.5" hidden="false" customHeight="false" outlineLevel="0" collapsed="false">
      <c r="A31" s="2" t="s">
        <v>30</v>
      </c>
      <c r="B31" s="8" t="n">
        <f aca="false">$B$4/100*B11</f>
        <v>0</v>
      </c>
      <c r="C31" s="8" t="n">
        <f aca="false">$B$4/100*C11</f>
        <v>5.475</v>
      </c>
      <c r="D31" s="8" t="n">
        <f aca="false">$B$4/100*D11</f>
        <v>5.475</v>
      </c>
      <c r="E31" s="8" t="n">
        <f aca="false">$B$4/100*E11</f>
        <v>5.475</v>
      </c>
      <c r="F31" s="8" t="n">
        <f aca="false">$B$4/100*F11</f>
        <v>5.475</v>
      </c>
      <c r="G31" s="8" t="n">
        <f aca="false">$B$4/100*G11</f>
        <v>5.475</v>
      </c>
      <c r="H31" s="8" t="n">
        <f aca="false">$B$4/100*H11</f>
        <v>5.475</v>
      </c>
      <c r="I31" s="8" t="n">
        <f aca="false">$B$4/100*I11</f>
        <v>5.475</v>
      </c>
      <c r="J31" s="8" t="n">
        <f aca="false">$B$4/100*J11</f>
        <v>5.475</v>
      </c>
      <c r="K31" s="8" t="n">
        <f aca="false">$B$4/100*K11</f>
        <v>5.475</v>
      </c>
      <c r="L31" s="8" t="n">
        <f aca="false">$B$4/100*L11</f>
        <v>5.475</v>
      </c>
      <c r="M31" s="19" t="n">
        <f aca="false">SUM(B31:L31)</f>
        <v>54.75</v>
      </c>
      <c r="N31" s="16" t="s">
        <v>39</v>
      </c>
    </row>
    <row r="32" customFormat="false" ht="12.5" hidden="false" customHeight="false" outlineLevel="0" collapsed="false">
      <c r="A32" s="2" t="s">
        <v>41</v>
      </c>
      <c r="B32" s="8" t="n">
        <f aca="false">SUM(B19:B21)</f>
        <v>2</v>
      </c>
      <c r="C32" s="8" t="n">
        <f aca="false">SUM(C19:C21)</f>
        <v>5.504</v>
      </c>
      <c r="D32" s="8" t="n">
        <f aca="false">SUM(D19:D21)</f>
        <v>5.504</v>
      </c>
      <c r="E32" s="8" t="n">
        <f aca="false">SUM(E19:E21)</f>
        <v>5.504</v>
      </c>
      <c r="F32" s="8" t="n">
        <f aca="false">SUM(F19:F21)</f>
        <v>5.504</v>
      </c>
      <c r="G32" s="8" t="n">
        <f aca="false">SUM(G19:G21)</f>
        <v>5.504</v>
      </c>
      <c r="H32" s="8" t="n">
        <f aca="false">SUM(H19:H21)</f>
        <v>5.504</v>
      </c>
      <c r="I32" s="8" t="n">
        <f aca="false">SUM(I19:I21)</f>
        <v>5.504</v>
      </c>
      <c r="J32" s="8" t="n">
        <f aca="false">SUM(J19:J21)</f>
        <v>5.504</v>
      </c>
      <c r="K32" s="8" t="n">
        <f aca="false">SUM(K19:K21)</f>
        <v>5.504</v>
      </c>
      <c r="L32" s="8" t="n">
        <f aca="false">SUM(L19:L21)</f>
        <v>5.504</v>
      </c>
      <c r="M32" s="19" t="n">
        <f aca="false">SUM(B32:L32)</f>
        <v>57.04</v>
      </c>
      <c r="N32" s="16" t="s">
        <v>39</v>
      </c>
    </row>
    <row r="33" customFormat="false" ht="12.5" hidden="false" customHeight="false" outlineLevel="0" collapsed="false">
      <c r="A33" s="2" t="s">
        <v>42</v>
      </c>
      <c r="B33" s="8" t="n">
        <f aca="false">B51</f>
        <v>0</v>
      </c>
      <c r="C33" s="8" t="n">
        <f aca="false">C51</f>
        <v>25</v>
      </c>
      <c r="D33" s="8" t="n">
        <f aca="false">D51</f>
        <v>25</v>
      </c>
      <c r="E33" s="8" t="n">
        <f aca="false">E51</f>
        <v>25</v>
      </c>
      <c r="F33" s="8" t="n">
        <f aca="false">F51</f>
        <v>25</v>
      </c>
      <c r="G33" s="8" t="n">
        <f aca="false">G51</f>
        <v>25</v>
      </c>
      <c r="H33" s="8" t="n">
        <f aca="false">H51</f>
        <v>25</v>
      </c>
      <c r="I33" s="8" t="n">
        <f aca="false">I51</f>
        <v>0</v>
      </c>
      <c r="J33" s="8" t="n">
        <f aca="false">J51</f>
        <v>0</v>
      </c>
      <c r="K33" s="8" t="n">
        <f aca="false">K51</f>
        <v>0</v>
      </c>
      <c r="L33" s="8" t="n">
        <f aca="false">L51</f>
        <v>0</v>
      </c>
      <c r="M33" s="19" t="n">
        <f aca="false">SUM(B33:L33)</f>
        <v>150</v>
      </c>
      <c r="N33" s="16" t="s">
        <v>39</v>
      </c>
    </row>
    <row r="34" customFormat="false" ht="12.5" hidden="false" customHeight="false" outlineLevel="0" collapsed="false">
      <c r="A34" s="2" t="s">
        <v>43</v>
      </c>
      <c r="B34" s="8" t="n">
        <f aca="false">SUM(B31:B33)</f>
        <v>2</v>
      </c>
      <c r="C34" s="8" t="n">
        <f aca="false">SUM(C31:C33)</f>
        <v>35.979</v>
      </c>
      <c r="D34" s="8" t="n">
        <f aca="false">SUM(D31:D33)</f>
        <v>35.979</v>
      </c>
      <c r="E34" s="8" t="n">
        <f aca="false">SUM(E31:E33)</f>
        <v>35.979</v>
      </c>
      <c r="F34" s="8" t="n">
        <f aca="false">SUM(F31:F33)</f>
        <v>35.979</v>
      </c>
      <c r="G34" s="8" t="n">
        <f aca="false">SUM(G31:G33)</f>
        <v>35.979</v>
      </c>
      <c r="H34" s="8" t="n">
        <f aca="false">SUM(H31:H33)</f>
        <v>35.979</v>
      </c>
      <c r="I34" s="8" t="n">
        <f aca="false">SUM(I31:I33)</f>
        <v>10.979</v>
      </c>
      <c r="J34" s="8" t="n">
        <f aca="false">SUM(J31:J33)</f>
        <v>10.979</v>
      </c>
      <c r="K34" s="8" t="n">
        <f aca="false">SUM(K31:K33)</f>
        <v>10.979</v>
      </c>
      <c r="L34" s="8" t="n">
        <f aca="false">SUM(L31:L33)</f>
        <v>10.979</v>
      </c>
      <c r="M34" s="19" t="n">
        <f aca="false">SUM(B34:L34)</f>
        <v>261.79</v>
      </c>
      <c r="N34" s="16" t="s">
        <v>39</v>
      </c>
    </row>
    <row r="35" customFormat="false" ht="12.5" hidden="false" customHeight="false" outlineLevel="0" collapsed="false">
      <c r="A35" s="2" t="s">
        <v>44</v>
      </c>
      <c r="B35" s="8" t="n">
        <f aca="false">B14-B34</f>
        <v>-2</v>
      </c>
      <c r="C35" s="8" t="n">
        <f aca="false">C14-C34</f>
        <v>7.821</v>
      </c>
      <c r="D35" s="8" t="n">
        <f aca="false">D14-D34</f>
        <v>7.821</v>
      </c>
      <c r="E35" s="8" t="n">
        <f aca="false">E14-E34</f>
        <v>7.821</v>
      </c>
      <c r="F35" s="8" t="n">
        <f aca="false">F14-F34</f>
        <v>7.821</v>
      </c>
      <c r="G35" s="8" t="n">
        <f aca="false">G14-G34</f>
        <v>7.821</v>
      </c>
      <c r="H35" s="8" t="n">
        <f aca="false">H14-H34</f>
        <v>7.821</v>
      </c>
      <c r="I35" s="8" t="n">
        <f aca="false">I14-I34</f>
        <v>32.821</v>
      </c>
      <c r="J35" s="8" t="n">
        <f aca="false">J14-J34</f>
        <v>32.821</v>
      </c>
      <c r="K35" s="8" t="n">
        <f aca="false">K14-K34</f>
        <v>32.821</v>
      </c>
      <c r="L35" s="8" t="n">
        <f aca="false">L14-L34</f>
        <v>32.821</v>
      </c>
      <c r="M35" s="19" t="n">
        <f aca="false">SUM(B35:L35)</f>
        <v>176.21</v>
      </c>
      <c r="N35" s="16" t="s">
        <v>39</v>
      </c>
    </row>
    <row r="36" customFormat="false" ht="12.5" hidden="false" customHeight="false" outlineLevel="0" collapsed="false">
      <c r="A36" s="2" t="s">
        <v>31</v>
      </c>
      <c r="B36" s="8" t="n">
        <f aca="false">IF(B35&gt;0,B35*$B$5/100,0)</f>
        <v>0</v>
      </c>
      <c r="C36" s="8" t="n">
        <f aca="false">IF(C35&gt;0,C35*$B$5/100,0)</f>
        <v>1.79883</v>
      </c>
      <c r="D36" s="8" t="n">
        <f aca="false">IF(D35&gt;0,D35*$B$5/100,0)</f>
        <v>1.79883</v>
      </c>
      <c r="E36" s="8" t="n">
        <f aca="false">IF(E35&gt;0,E35*$B$5/100,0)</f>
        <v>1.79883</v>
      </c>
      <c r="F36" s="8" t="n">
        <f aca="false">IF(F35&gt;0,F35*$B$5/100,0)</f>
        <v>1.79883</v>
      </c>
      <c r="G36" s="8" t="n">
        <f aca="false">IF(G35&gt;0,G35*$B$5/100,0)</f>
        <v>1.79883</v>
      </c>
      <c r="H36" s="8" t="n">
        <f aca="false">IF(H35&gt;0,H35*$B$5/100,0)</f>
        <v>1.79883</v>
      </c>
      <c r="I36" s="8" t="n">
        <f aca="false">IF(I35&gt;0,I35*$B$5/100,0)</f>
        <v>7.54883</v>
      </c>
      <c r="J36" s="8" t="n">
        <f aca="false">IF(J35&gt;0,J35*$B$5/100,0)</f>
        <v>7.54883</v>
      </c>
      <c r="K36" s="8" t="n">
        <f aca="false">IF(K35&gt;0,K35*$B$5/100,0)</f>
        <v>7.54883</v>
      </c>
      <c r="L36" s="8" t="n">
        <f aca="false">IF(L35&gt;0,L35*$B$5/100,0)</f>
        <v>7.54883</v>
      </c>
      <c r="M36" s="19" t="n">
        <f aca="false">SUM(B36:L36)</f>
        <v>40.9883</v>
      </c>
      <c r="N36" s="16" t="s">
        <v>39</v>
      </c>
    </row>
    <row r="37" customFormat="false" ht="12.5" hidden="false" customHeight="false" outlineLevel="0" collapsed="false">
      <c r="A37" s="2" t="s">
        <v>45</v>
      </c>
      <c r="B37" s="8" t="n">
        <f aca="false">B36+B23</f>
        <v>0</v>
      </c>
      <c r="C37" s="8" t="n">
        <f aca="false">C36+C23</f>
        <v>7.27383</v>
      </c>
      <c r="D37" s="8" t="n">
        <f aca="false">D36+D23</f>
        <v>7.27383</v>
      </c>
      <c r="E37" s="8" t="n">
        <f aca="false">E36+E23</f>
        <v>7.27383</v>
      </c>
      <c r="F37" s="8" t="n">
        <f aca="false">F36+F23</f>
        <v>7.27383</v>
      </c>
      <c r="G37" s="8" t="n">
        <f aca="false">G36+G23</f>
        <v>7.27383</v>
      </c>
      <c r="H37" s="8" t="n">
        <f aca="false">H36+H23</f>
        <v>7.27383</v>
      </c>
      <c r="I37" s="8" t="n">
        <f aca="false">I36+I23</f>
        <v>13.02383</v>
      </c>
      <c r="J37" s="8" t="n">
        <f aca="false">J36+J23</f>
        <v>13.02383</v>
      </c>
      <c r="K37" s="8" t="n">
        <f aca="false">K36+K23</f>
        <v>13.02383</v>
      </c>
      <c r="L37" s="8" t="n">
        <f aca="false">L36+L23</f>
        <v>13.02383</v>
      </c>
      <c r="M37" s="19" t="n">
        <f aca="false">SUM(B37:L37)</f>
        <v>95.7383</v>
      </c>
      <c r="N37" s="16" t="s">
        <v>39</v>
      </c>
    </row>
    <row r="39" customFormat="false" ht="12.5" hidden="false" customHeight="false" outlineLevel="0" collapsed="false">
      <c r="A39" s="23" t="s">
        <v>46</v>
      </c>
      <c r="B39" s="0" t="n">
        <v>0</v>
      </c>
      <c r="C39" s="0" t="n">
        <v>1</v>
      </c>
      <c r="D39" s="0" t="n">
        <v>2</v>
      </c>
      <c r="E39" s="0" t="n">
        <v>3</v>
      </c>
      <c r="F39" s="0" t="n">
        <v>4</v>
      </c>
      <c r="G39" s="0" t="n">
        <v>5</v>
      </c>
      <c r="H39" s="0" t="n">
        <v>6</v>
      </c>
      <c r="I39" s="0" t="n">
        <v>7</v>
      </c>
      <c r="J39" s="0" t="n">
        <v>8</v>
      </c>
      <c r="K39" s="0" t="n">
        <v>9</v>
      </c>
      <c r="L39" s="0" t="n">
        <v>10</v>
      </c>
      <c r="M39" s="16" t="s">
        <v>47</v>
      </c>
      <c r="N39" s="16" t="s">
        <v>48</v>
      </c>
      <c r="O39" s="16" t="s">
        <v>49</v>
      </c>
    </row>
    <row r="40" customFormat="false" ht="13" hidden="false" customHeight="false" outlineLevel="0" collapsed="false">
      <c r="A40" s="24" t="s">
        <v>50</v>
      </c>
      <c r="B40" s="25" t="n">
        <v>0</v>
      </c>
      <c r="C40" s="26" t="n">
        <f aca="false">IF(C$39-$B$39&lt;=$B$6,$B$17*100/$B$6/100,0)</f>
        <v>25</v>
      </c>
      <c r="D40" s="26" t="n">
        <f aca="false">IF(D$39-$B$39&lt;=$B$6,$B$17*100/$B$6/100,0)</f>
        <v>25</v>
      </c>
      <c r="E40" s="26" t="n">
        <f aca="false">IF(E$39-$B$39&lt;=$B$6,$B$17*100/$B$6/100,0)</f>
        <v>25</v>
      </c>
      <c r="F40" s="26" t="n">
        <f aca="false">IF(F$39-$B$39&lt;=$B$6,$B$17*100/$B$6/100,0)</f>
        <v>25</v>
      </c>
      <c r="G40" s="26" t="n">
        <f aca="false">IF(G$39-$B$39&lt;=$B$6,$B$17*100/$B$6/100,0)</f>
        <v>25</v>
      </c>
      <c r="H40" s="26" t="n">
        <f aca="false">IF(H$39-$B$39&lt;=$B$6,$B$17*100/$B$6/100,0)</f>
        <v>25</v>
      </c>
      <c r="I40" s="26" t="n">
        <f aca="false">IF(I$39-$B$39&lt;=$B$6,$B$17*100/$B$6/100,0)</f>
        <v>0</v>
      </c>
      <c r="J40" s="26" t="n">
        <f aca="false">IF(J$39-$B$39&lt;=$B$6,$B$17*100/$B$6/100,0)</f>
        <v>0</v>
      </c>
      <c r="K40" s="26" t="n">
        <f aca="false">IF(K$39-$B$39&lt;=$B$6,$B$17*100/$B$6/100,0)</f>
        <v>0</v>
      </c>
      <c r="L40" s="26" t="n">
        <f aca="false">IF(L$39-$B$39&lt;=$B$6,$B$17*100/$B$6/100,0)</f>
        <v>0</v>
      </c>
      <c r="M40" s="16" t="n">
        <f aca="false">SUM(B40:L40)</f>
        <v>150</v>
      </c>
      <c r="N40" s="16" t="n">
        <f aca="false">B$17</f>
        <v>150</v>
      </c>
      <c r="O40" s="16" t="n">
        <f aca="false">N40-M40</f>
        <v>0</v>
      </c>
    </row>
    <row r="41" customFormat="false" ht="13" hidden="false" customHeight="false" outlineLevel="0" collapsed="false">
      <c r="A41" s="24" t="s">
        <v>51</v>
      </c>
      <c r="B41" s="27"/>
      <c r="C41" s="26" t="n">
        <f aca="false">IF(C$39-$B$39&lt;=$B$6,$C$17*100/$B$6/100,0)</f>
        <v>0</v>
      </c>
      <c r="D41" s="26" t="n">
        <f aca="false">IF(D$39-$B$39&lt;=$B$6,$C$17*100/$B$6/100,0)</f>
        <v>0</v>
      </c>
      <c r="E41" s="26" t="n">
        <f aca="false">IF(E$39-$B$39&lt;=$B$6,$C$17*100/$B$6/100,0)</f>
        <v>0</v>
      </c>
      <c r="F41" s="26" t="n">
        <f aca="false">IF(F$39-$B$39&lt;=$B$6,$C$17*100/$B$6/100,0)</f>
        <v>0</v>
      </c>
      <c r="G41" s="26" t="n">
        <f aca="false">IF(G$39-$B$39&lt;=$B$6,$C$17*100/$B$6/100,0)</f>
        <v>0</v>
      </c>
      <c r="H41" s="26" t="n">
        <f aca="false">IF(H$39-$B$39&lt;=$B$6,$C$17*100/$B$6/100,0)</f>
        <v>0</v>
      </c>
      <c r="I41" s="26" t="n">
        <f aca="false">IF(I$39-$B$39&lt;=$B$6,$C$17*100/$B$6/100,0)</f>
        <v>0</v>
      </c>
      <c r="J41" s="26" t="n">
        <f aca="false">IF(J$39-$B$39&lt;=$B$6,$C$17*100/$B$6/100,0)</f>
        <v>0</v>
      </c>
      <c r="K41" s="26" t="n">
        <f aca="false">IF(K$39-$B$39&lt;=$B$6,$C$17*100/$B$6/100,0)</f>
        <v>0</v>
      </c>
      <c r="L41" s="26" t="n">
        <f aca="false">IF(L$39-$B$39&lt;=$B$6,$C$17*100/$B$6/100,0)</f>
        <v>0</v>
      </c>
      <c r="M41" s="16" t="n">
        <f aca="false">SUM(B41:L41)</f>
        <v>0</v>
      </c>
      <c r="N41" s="16" t="n">
        <f aca="false">C$17</f>
        <v>0</v>
      </c>
      <c r="O41" s="16" t="n">
        <f aca="false">N41-M41</f>
        <v>0</v>
      </c>
    </row>
    <row r="42" customFormat="false" ht="13" hidden="false" customHeight="false" outlineLevel="0" collapsed="false">
      <c r="A42" s="24" t="s">
        <v>52</v>
      </c>
      <c r="B42" s="27"/>
      <c r="C42" s="27"/>
      <c r="D42" s="26" t="n">
        <f aca="false">IF(D$39-$C$39&lt;=$B$6,$D$17*100/$B$6/100,0)</f>
        <v>0</v>
      </c>
      <c r="E42" s="26" t="n">
        <f aca="false">IF(E$39-$C$39&lt;=$B$6,$D$17*100/$B$6/100,0)</f>
        <v>0</v>
      </c>
      <c r="F42" s="26" t="n">
        <f aca="false">IF(F$39-$C$39&lt;=$B$6,$D$17*100/$B$6/100,0)</f>
        <v>0</v>
      </c>
      <c r="G42" s="26" t="n">
        <f aca="false">IF(G$39-$C$39&lt;=$B$6,$D$17*100/$B$6/100,0)</f>
        <v>0</v>
      </c>
      <c r="H42" s="26" t="n">
        <f aca="false">IF(H$39-$C$39&lt;=$B$6,$D$17*100/$B$6/100,0)</f>
        <v>0</v>
      </c>
      <c r="I42" s="26" t="n">
        <f aca="false">IF(I$39-$C$39&lt;=$B$6,$D$17*100/$B$6/100,0)</f>
        <v>0</v>
      </c>
      <c r="J42" s="26" t="n">
        <f aca="false">IF(J$39-$C$39&lt;=$B$6,$D$17*100/$B$6/100,0)</f>
        <v>0</v>
      </c>
      <c r="K42" s="26" t="n">
        <f aca="false">IF(K$39-$C$39&lt;=$B$6,$D$17*100/$B$6/100,0)</f>
        <v>0</v>
      </c>
      <c r="L42" s="26" t="n">
        <f aca="false">IF(L$39-$C$39&lt;=$B$6,$D$17*100/$B$6/100,0)</f>
        <v>0</v>
      </c>
      <c r="M42" s="16" t="n">
        <f aca="false">SUM(B42:L42)</f>
        <v>0</v>
      </c>
      <c r="N42" s="16" t="n">
        <f aca="false">D$17</f>
        <v>0</v>
      </c>
      <c r="O42" s="16" t="n">
        <f aca="false">N42-M42</f>
        <v>0</v>
      </c>
    </row>
    <row r="43" customFormat="false" ht="13" hidden="false" customHeight="false" outlineLevel="0" collapsed="false">
      <c r="A43" s="24" t="s">
        <v>53</v>
      </c>
      <c r="B43" s="27"/>
      <c r="C43" s="27"/>
      <c r="D43" s="27"/>
      <c r="E43" s="26" t="n">
        <f aca="false">IF(E$39-$D$39&lt;=$B$6,$E$17*100/$B$6/100,0)</f>
        <v>0</v>
      </c>
      <c r="F43" s="26" t="n">
        <f aca="false">IF(F$39-$D$39&lt;=$B$6,$E$17*100/$B$6/100,0)</f>
        <v>0</v>
      </c>
      <c r="G43" s="26" t="n">
        <f aca="false">IF(G$39-$D$39&lt;=$B$6,$E$17*100/$B$6/100,0)</f>
        <v>0</v>
      </c>
      <c r="H43" s="26" t="n">
        <f aca="false">IF(H$39-$D$39&lt;=$B$6,$E$17*100/$B$6/100,0)</f>
        <v>0</v>
      </c>
      <c r="I43" s="26" t="n">
        <f aca="false">IF(I$39-$D$39&lt;=$B$6,$E$17*100/$B$6/100,0)</f>
        <v>0</v>
      </c>
      <c r="J43" s="26" t="n">
        <f aca="false">IF(J$39-$D$39&lt;=$B$6,$E$17*100/$B$6/100,0)</f>
        <v>0</v>
      </c>
      <c r="K43" s="26" t="n">
        <f aca="false">IF(K$39-$D$39&lt;=$B$6,$E$17*100/$B$6/100,0)</f>
        <v>0</v>
      </c>
      <c r="L43" s="26" t="n">
        <f aca="false">IF(L$39-$D$39&lt;=$B$6,$E$17*100/$B$6/100,0)</f>
        <v>0</v>
      </c>
      <c r="M43" s="16" t="n">
        <f aca="false">SUM(B43:L43)</f>
        <v>0</v>
      </c>
      <c r="N43" s="16" t="n">
        <f aca="false">E$17</f>
        <v>0</v>
      </c>
      <c r="O43" s="16" t="n">
        <f aca="false">N43-M43</f>
        <v>0</v>
      </c>
    </row>
    <row r="44" customFormat="false" ht="13" hidden="false" customHeight="false" outlineLevel="0" collapsed="false">
      <c r="A44" s="24" t="s">
        <v>54</v>
      </c>
      <c r="B44" s="27"/>
      <c r="C44" s="27"/>
      <c r="D44" s="27"/>
      <c r="E44" s="27"/>
      <c r="F44" s="26" t="n">
        <f aca="false">IF(F$39-$E$39&lt;=$B$6,$F$17*100/$B$6/100,0)</f>
        <v>0</v>
      </c>
      <c r="G44" s="26" t="n">
        <f aca="false">IF(G$39-$E$39&lt;=$B$6,$F$17*100/$B$6/100,0)</f>
        <v>0</v>
      </c>
      <c r="H44" s="26" t="n">
        <f aca="false">IF(H$39-$E$39&lt;=$B$6,$F$17*100/$B$6/100,0)</f>
        <v>0</v>
      </c>
      <c r="I44" s="26" t="n">
        <f aca="false">IF(I$39-$E$39&lt;=$B$6,$F$17*100/$B$6/100,0)</f>
        <v>0</v>
      </c>
      <c r="J44" s="26" t="n">
        <f aca="false">IF(J$39-$E$39&lt;=$B$6,$F$17*100/$B$6/100,0)</f>
        <v>0</v>
      </c>
      <c r="K44" s="26" t="n">
        <f aca="false">IF(K$39-$E$39&lt;=$B$6,$F$17*100/$B$6/100,0)</f>
        <v>0</v>
      </c>
      <c r="L44" s="26" t="n">
        <f aca="false">IF(L$39-$E$39&lt;=$B$6,$F$17*100/$B$6/100,0)</f>
        <v>0</v>
      </c>
      <c r="M44" s="16" t="n">
        <f aca="false">SUM(B44:L44)</f>
        <v>0</v>
      </c>
      <c r="N44" s="16" t="n">
        <f aca="false">F$17</f>
        <v>0</v>
      </c>
      <c r="O44" s="16" t="n">
        <f aca="false">N44-M44</f>
        <v>0</v>
      </c>
    </row>
    <row r="45" customFormat="false" ht="13" hidden="false" customHeight="false" outlineLevel="0" collapsed="false">
      <c r="A45" s="24" t="s">
        <v>55</v>
      </c>
      <c r="B45" s="27"/>
      <c r="C45" s="27"/>
      <c r="D45" s="27"/>
      <c r="E45" s="27"/>
      <c r="F45" s="27"/>
      <c r="G45" s="26" t="n">
        <f aca="false">IF(G$39-$F$39&lt;=$B$6,$G$17*100/$B$6/100,0)</f>
        <v>0</v>
      </c>
      <c r="H45" s="26" t="n">
        <f aca="false">IF(H$39-$F$39&lt;=$B$6,$G$17*100/$B$6/100,0)</f>
        <v>0</v>
      </c>
      <c r="I45" s="26" t="n">
        <f aca="false">IF(I$39-$F$39&lt;=$B$6,$G$17*100/$B$6/100,0)</f>
        <v>0</v>
      </c>
      <c r="J45" s="26" t="n">
        <f aca="false">IF(J$39-$F$39&lt;=$B$6,$G$17*100/$B$6/100,0)</f>
        <v>0</v>
      </c>
      <c r="K45" s="26" t="n">
        <f aca="false">IF(K$39-$F$39&lt;=$B$6,$G$17*100/$B$6/100,0)</f>
        <v>0</v>
      </c>
      <c r="L45" s="26" t="n">
        <f aca="false">IF(L$39-$F$39&lt;=$B$6,$G$17*100/$B$6/100,0)</f>
        <v>0</v>
      </c>
      <c r="M45" s="16" t="n">
        <f aca="false">SUM(B45:L45)</f>
        <v>0</v>
      </c>
      <c r="N45" s="16" t="n">
        <f aca="false">G$17</f>
        <v>0</v>
      </c>
      <c r="O45" s="16" t="n">
        <f aca="false">N45-M45</f>
        <v>0</v>
      </c>
    </row>
    <row r="46" customFormat="false" ht="13" hidden="false" customHeight="false" outlineLevel="0" collapsed="false">
      <c r="A46" s="24" t="s">
        <v>56</v>
      </c>
      <c r="B46" s="27"/>
      <c r="C46" s="27"/>
      <c r="D46" s="27"/>
      <c r="E46" s="27"/>
      <c r="F46" s="27"/>
      <c r="G46" s="27"/>
      <c r="H46" s="26" t="n">
        <f aca="false">IF(H$39-$G$39&lt;=$B$6,$H$17*100/$B$6/100,0)</f>
        <v>0</v>
      </c>
      <c r="I46" s="26" t="n">
        <f aca="false">IF(I$39-$G$39&lt;=$B$6,$H$17*100/$B$6/100,0)</f>
        <v>0</v>
      </c>
      <c r="J46" s="26" t="n">
        <f aca="false">IF(J$39-$G$39&lt;=$B$6,$H$17*100/$B$6/100,0)</f>
        <v>0</v>
      </c>
      <c r="K46" s="26" t="n">
        <f aca="false">IF(K$39-$G$39&lt;=$B$6,$H$17*100/$B$6/100,0)</f>
        <v>0</v>
      </c>
      <c r="L46" s="26" t="n">
        <f aca="false">IF(L$39-$G$39&lt;=$B$6,$H$17*100/$B$6/100,0)</f>
        <v>0</v>
      </c>
      <c r="M46" s="16" t="n">
        <f aca="false">SUM(B46:L46)</f>
        <v>0</v>
      </c>
      <c r="N46" s="16" t="n">
        <f aca="false">H$17</f>
        <v>0</v>
      </c>
      <c r="O46" s="16" t="n">
        <f aca="false">N46-M46</f>
        <v>0</v>
      </c>
    </row>
    <row r="47" customFormat="false" ht="13" hidden="false" customHeight="false" outlineLevel="0" collapsed="false">
      <c r="A47" s="24" t="s">
        <v>57</v>
      </c>
      <c r="B47" s="27"/>
      <c r="C47" s="27"/>
      <c r="D47" s="27"/>
      <c r="E47" s="27"/>
      <c r="F47" s="27"/>
      <c r="G47" s="27"/>
      <c r="H47" s="27"/>
      <c r="I47" s="26" t="n">
        <f aca="false">IF(I$39-$H$39&lt;=$B$6,$I$17*100/$B$6/100,0)</f>
        <v>0</v>
      </c>
      <c r="J47" s="26" t="n">
        <f aca="false">IF(J$39-$H$39&lt;=$B$6,$I$17*100/$B$6/100,0)</f>
        <v>0</v>
      </c>
      <c r="K47" s="26" t="n">
        <f aca="false">IF(K$39-$H$39&lt;=$B$6,$I$17*100/$B$6/100,0)</f>
        <v>0</v>
      </c>
      <c r="L47" s="26" t="n">
        <f aca="false">IF(L$39-$H$39&lt;=$B$6,$I$17*100/$B$6/100,0)</f>
        <v>0</v>
      </c>
      <c r="M47" s="16" t="n">
        <f aca="false">SUM(B47:L47)</f>
        <v>0</v>
      </c>
      <c r="N47" s="16" t="n">
        <f aca="false">I$17</f>
        <v>0</v>
      </c>
      <c r="O47" s="16" t="n">
        <f aca="false">N47-M47</f>
        <v>0</v>
      </c>
    </row>
    <row r="48" customFormat="false" ht="13" hidden="false" customHeight="false" outlineLevel="0" collapsed="false">
      <c r="A48" s="24" t="s">
        <v>58</v>
      </c>
      <c r="B48" s="27"/>
      <c r="C48" s="27"/>
      <c r="D48" s="27"/>
      <c r="E48" s="27"/>
      <c r="F48" s="27"/>
      <c r="G48" s="27"/>
      <c r="H48" s="27"/>
      <c r="I48" s="27"/>
      <c r="J48" s="26" t="n">
        <f aca="false">IF(J$39-$I$39&lt;=$B$6,$J$17*100/$B$6/100,0)</f>
        <v>0</v>
      </c>
      <c r="K48" s="26" t="n">
        <f aca="false">IF(K$39-$I$39&lt;=$B$6,$J$17*100/$B$6/100,0)</f>
        <v>0</v>
      </c>
      <c r="L48" s="26" t="n">
        <f aca="false">IF(L$39-$I$39&lt;=$B$6,$J$17*100/$B$6/100,0)</f>
        <v>0</v>
      </c>
      <c r="M48" s="16" t="n">
        <f aca="false">SUM(B48:L48)</f>
        <v>0</v>
      </c>
      <c r="N48" s="16" t="n">
        <f aca="false">J$17</f>
        <v>0</v>
      </c>
      <c r="O48" s="16" t="n">
        <f aca="false">N48-M48</f>
        <v>0</v>
      </c>
    </row>
    <row r="49" customFormat="false" ht="13" hidden="false" customHeight="false" outlineLevel="0" collapsed="false">
      <c r="A49" s="24" t="s">
        <v>59</v>
      </c>
      <c r="B49" s="27"/>
      <c r="C49" s="27"/>
      <c r="D49" s="27"/>
      <c r="E49" s="27"/>
      <c r="F49" s="27"/>
      <c r="G49" s="27"/>
      <c r="H49" s="27"/>
      <c r="I49" s="27"/>
      <c r="J49" s="27"/>
      <c r="K49" s="26" t="n">
        <f aca="false">IF(K$39-$J$39&lt;=$B$6,$K$17*100/$B$6/100,0)</f>
        <v>0</v>
      </c>
      <c r="L49" s="26" t="n">
        <f aca="false">IF(L$39-$J$39&lt;=$B$6,$K$17*100/$B$6/100,0)</f>
        <v>0</v>
      </c>
      <c r="M49" s="16" t="n">
        <f aca="false">SUM(B49:L49)</f>
        <v>0</v>
      </c>
      <c r="N49" s="16" t="n">
        <f aca="false">K$17</f>
        <v>0</v>
      </c>
      <c r="O49" s="16" t="n">
        <f aca="false">N49-M49</f>
        <v>0</v>
      </c>
    </row>
    <row r="50" customFormat="false" ht="13" hidden="false" customHeight="false" outlineLevel="0" collapsed="false">
      <c r="A50" s="24" t="s">
        <v>6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6" t="n">
        <f aca="false">IF(L$39-$K$39&lt;=$B$6,$L$17*100/$B$6/100,0)</f>
        <v>0</v>
      </c>
      <c r="M50" s="16" t="n">
        <f aca="false">SUM(B50:L50)</f>
        <v>0</v>
      </c>
      <c r="N50" s="16" t="n">
        <f aca="false">L$17</f>
        <v>0</v>
      </c>
      <c r="O50" s="16" t="n">
        <f aca="false">N50-M50</f>
        <v>0</v>
      </c>
    </row>
    <row r="51" customFormat="false" ht="13" hidden="false" customHeight="false" outlineLevel="0" collapsed="false">
      <c r="A51" s="24" t="s">
        <v>61</v>
      </c>
      <c r="B51" s="27"/>
      <c r="C51" s="26" t="n">
        <f aca="false">SUM(C40:C50)</f>
        <v>25</v>
      </c>
      <c r="D51" s="26" t="n">
        <f aca="false">SUM(D40:D50)</f>
        <v>25</v>
      </c>
      <c r="E51" s="26" t="n">
        <f aca="false">SUM(E40:E50)</f>
        <v>25</v>
      </c>
      <c r="F51" s="26" t="n">
        <f aca="false">SUM(F40:F50)</f>
        <v>25</v>
      </c>
      <c r="G51" s="26" t="n">
        <f aca="false">SUM(G40:G50)</f>
        <v>25</v>
      </c>
      <c r="H51" s="26" t="n">
        <f aca="false">SUM(H40:H50)</f>
        <v>25</v>
      </c>
      <c r="I51" s="26" t="n">
        <f aca="false">SUM(I40:I50)</f>
        <v>0</v>
      </c>
      <c r="J51" s="26" t="n">
        <f aca="false">SUM(J40:J50)</f>
        <v>0</v>
      </c>
      <c r="K51" s="26" t="n">
        <f aca="false">SUM(K40:K50)</f>
        <v>0</v>
      </c>
      <c r="L51" s="26" t="n">
        <f aca="false">SUM(L40:L50)</f>
        <v>0</v>
      </c>
      <c r="M51" s="16" t="n">
        <f aca="false">SUM(B51:L51)</f>
        <v>150</v>
      </c>
      <c r="N51" s="16" t="n">
        <f aca="false">M17</f>
        <v>150</v>
      </c>
      <c r="O51" s="16" t="n">
        <f aca="false">N51-M51</f>
        <v>0</v>
      </c>
    </row>
    <row r="53" customFormat="false" ht="13" hidden="false" customHeight="false" outlineLevel="0" collapsed="false">
      <c r="A53" s="24"/>
    </row>
    <row r="54" customFormat="false" ht="13" hidden="false" customHeight="false" outlineLevel="0" collapsed="false">
      <c r="A54" s="24"/>
    </row>
    <row r="55" customFormat="false" ht="13" hidden="false" customHeight="false" outlineLevel="0" collapsed="false">
      <c r="A55" s="24"/>
    </row>
    <row r="56" customFormat="false" ht="13" hidden="false" customHeight="false" outlineLevel="0" collapsed="false">
      <c r="A56" s="24"/>
    </row>
    <row r="57" customFormat="false" ht="13" hidden="false" customHeight="false" outlineLevel="0" collapsed="false">
      <c r="A57" s="24"/>
    </row>
    <row r="58" customFormat="false" ht="13" hidden="false" customHeight="false" outlineLevel="0" collapsed="false">
      <c r="A58" s="24"/>
    </row>
    <row r="59" customFormat="false" ht="13" hidden="false" customHeight="false" outlineLevel="0" collapsed="false">
      <c r="A59" s="24"/>
    </row>
    <row r="60" customFormat="false" ht="13" hidden="false" customHeight="false" outlineLevel="0" collapsed="false">
      <c r="A60" s="24"/>
    </row>
    <row r="61" customFormat="false" ht="13" hidden="false" customHeight="false" outlineLevel="0" collapsed="false">
      <c r="A61" s="24"/>
    </row>
    <row r="62" customFormat="false" ht="13" hidden="false" customHeight="false" outlineLevel="0" collapsed="false">
      <c r="A62" s="24"/>
    </row>
    <row r="63" customFormat="false" ht="13" hidden="false" customHeight="false" outlineLevel="0" collapsed="false">
      <c r="A63" s="24"/>
    </row>
    <row r="72" customFormat="false" ht="13" hidden="false" customHeight="false" outlineLevel="0" collapsed="false">
      <c r="A72" s="4" t="s">
        <v>23</v>
      </c>
      <c r="B72" s="2" t="s">
        <v>7</v>
      </c>
      <c r="C72" s="2" t="s">
        <v>8</v>
      </c>
      <c r="D72" s="2" t="s">
        <v>9</v>
      </c>
      <c r="E72" s="2" t="s">
        <v>10</v>
      </c>
      <c r="F72" s="2" t="s">
        <v>11</v>
      </c>
      <c r="G72" s="2" t="s">
        <v>12</v>
      </c>
      <c r="H72" s="2" t="s">
        <v>13</v>
      </c>
      <c r="I72" s="2" t="s">
        <v>14</v>
      </c>
      <c r="J72" s="2" t="s">
        <v>15</v>
      </c>
      <c r="K72" s="2" t="s">
        <v>16</v>
      </c>
      <c r="L72" s="2" t="s">
        <v>17</v>
      </c>
    </row>
    <row r="73" customFormat="false" ht="12.5" hidden="false" customHeight="false" outlineLevel="0" collapsed="false">
      <c r="A73" s="12" t="s">
        <v>24</v>
      </c>
      <c r="B73" s="26" t="n">
        <f aca="false">-B17</f>
        <v>-150</v>
      </c>
      <c r="C73" s="26" t="n">
        <f aca="false">-C17</f>
        <v>-0</v>
      </c>
      <c r="D73" s="26" t="n">
        <f aca="false">-D17</f>
        <v>-0</v>
      </c>
      <c r="E73" s="26" t="n">
        <f aca="false">-E17</f>
        <v>-0</v>
      </c>
      <c r="F73" s="26" t="n">
        <f aca="false">-F17</f>
        <v>-0</v>
      </c>
      <c r="G73" s="26" t="n">
        <f aca="false">-G17</f>
        <v>-0</v>
      </c>
      <c r="H73" s="26" t="n">
        <f aca="false">-H17</f>
        <v>-0</v>
      </c>
      <c r="I73" s="26" t="n">
        <f aca="false">-I17</f>
        <v>-0</v>
      </c>
      <c r="J73" s="26" t="n">
        <f aca="false">-J17</f>
        <v>-0</v>
      </c>
      <c r="K73" s="26" t="n">
        <f aca="false">-K17</f>
        <v>-0</v>
      </c>
      <c r="L73" s="26" t="n">
        <f aca="false">-L17</f>
        <v>-0</v>
      </c>
    </row>
    <row r="74" customFormat="false" ht="12.5" hidden="false" customHeight="false" outlineLevel="0" collapsed="false">
      <c r="A74" s="12" t="s">
        <v>41</v>
      </c>
      <c r="B74" s="26" t="n">
        <f aca="false">SUM(B75:B77)</f>
        <v>-2</v>
      </c>
      <c r="C74" s="26" t="n">
        <f aca="false">SUM(C75:C77)</f>
        <v>-5.504</v>
      </c>
      <c r="D74" s="26" t="n">
        <f aca="false">SUM(D75:D77)</f>
        <v>-5.504</v>
      </c>
      <c r="E74" s="26" t="n">
        <f aca="false">SUM(E75:E77)</f>
        <v>-5.504</v>
      </c>
      <c r="F74" s="26" t="n">
        <f aca="false">SUM(F75:F77)</f>
        <v>-5.504</v>
      </c>
      <c r="G74" s="26" t="n">
        <f aca="false">SUM(G75:G77)</f>
        <v>-5.504</v>
      </c>
      <c r="H74" s="26" t="n">
        <f aca="false">SUM(H75:H77)</f>
        <v>-5.504</v>
      </c>
      <c r="I74" s="26" t="n">
        <f aca="false">SUM(I75:I77)</f>
        <v>-5.504</v>
      </c>
      <c r="J74" s="26" t="n">
        <f aca="false">SUM(J75:J77)</f>
        <v>-5.504</v>
      </c>
      <c r="K74" s="26" t="n">
        <f aca="false">SUM(K75:K77)</f>
        <v>-5.504</v>
      </c>
      <c r="L74" s="26" t="n">
        <f aca="false">SUM(L75:L77)</f>
        <v>-5.504</v>
      </c>
    </row>
    <row r="75" customFormat="false" ht="13" hidden="false" customHeight="false" outlineLevel="0" collapsed="false">
      <c r="A75" s="20" t="s">
        <v>26</v>
      </c>
      <c r="B75" s="26" t="n">
        <f aca="false">-B19</f>
        <v>-0</v>
      </c>
      <c r="C75" s="26" t="n">
        <f aca="false">-C19</f>
        <v>-0</v>
      </c>
      <c r="D75" s="26" t="n">
        <f aca="false">-D19</f>
        <v>-0</v>
      </c>
      <c r="E75" s="26" t="n">
        <f aca="false">-E19</f>
        <v>-0</v>
      </c>
      <c r="F75" s="26" t="n">
        <f aca="false">-F19</f>
        <v>-0</v>
      </c>
      <c r="G75" s="26" t="n">
        <f aca="false">-G19</f>
        <v>-0</v>
      </c>
      <c r="H75" s="26" t="n">
        <f aca="false">-H19</f>
        <v>-0</v>
      </c>
      <c r="I75" s="26" t="n">
        <f aca="false">-I19</f>
        <v>-0</v>
      </c>
      <c r="J75" s="26" t="n">
        <f aca="false">-J19</f>
        <v>-0</v>
      </c>
      <c r="K75" s="26" t="n">
        <f aca="false">-K19</f>
        <v>-0</v>
      </c>
      <c r="L75" s="26" t="n">
        <f aca="false">-L19</f>
        <v>-0</v>
      </c>
    </row>
    <row r="76" customFormat="false" ht="13" hidden="false" customHeight="false" outlineLevel="0" collapsed="false">
      <c r="A76" s="20" t="s">
        <v>27</v>
      </c>
      <c r="B76" s="26" t="n">
        <f aca="false">-B20</f>
        <v>-2</v>
      </c>
      <c r="C76" s="26" t="n">
        <f aca="false">-C20</f>
        <v>-2</v>
      </c>
      <c r="D76" s="26" t="n">
        <f aca="false">-D20</f>
        <v>-2</v>
      </c>
      <c r="E76" s="26" t="n">
        <f aca="false">-E20</f>
        <v>-2</v>
      </c>
      <c r="F76" s="26" t="n">
        <f aca="false">-F20</f>
        <v>-2</v>
      </c>
      <c r="G76" s="26" t="n">
        <f aca="false">-G20</f>
        <v>-2</v>
      </c>
      <c r="H76" s="26" t="n">
        <f aca="false">-H20</f>
        <v>-2</v>
      </c>
      <c r="I76" s="26" t="n">
        <f aca="false">-I20</f>
        <v>-2</v>
      </c>
      <c r="J76" s="26" t="n">
        <f aca="false">-J20</f>
        <v>-2</v>
      </c>
      <c r="K76" s="26" t="n">
        <f aca="false">-K20</f>
        <v>-2</v>
      </c>
      <c r="L76" s="26" t="n">
        <f aca="false">-L20</f>
        <v>-2</v>
      </c>
    </row>
    <row r="77" customFormat="false" ht="13" hidden="false" customHeight="false" outlineLevel="0" collapsed="false">
      <c r="A77" s="21" t="s">
        <v>28</v>
      </c>
      <c r="B77" s="28" t="n">
        <f aca="false">-B21</f>
        <v>-0</v>
      </c>
      <c r="C77" s="29" t="n">
        <f aca="false">-C21</f>
        <v>-3.504</v>
      </c>
      <c r="D77" s="29" t="n">
        <f aca="false">-D21</f>
        <v>-3.504</v>
      </c>
      <c r="E77" s="29" t="n">
        <f aca="false">-E21</f>
        <v>-3.504</v>
      </c>
      <c r="F77" s="29" t="n">
        <f aca="false">-F21</f>
        <v>-3.504</v>
      </c>
      <c r="G77" s="29" t="n">
        <f aca="false">-G21</f>
        <v>-3.504</v>
      </c>
      <c r="H77" s="29" t="n">
        <f aca="false">-H21</f>
        <v>-3.504</v>
      </c>
      <c r="I77" s="29" t="n">
        <f aca="false">-I21</f>
        <v>-3.504</v>
      </c>
      <c r="J77" s="29" t="n">
        <f aca="false">-J21</f>
        <v>-3.504</v>
      </c>
      <c r="K77" s="29" t="n">
        <f aca="false">-K21</f>
        <v>-3.504</v>
      </c>
      <c r="L77" s="29" t="n">
        <f aca="false">-L21</f>
        <v>-3.504</v>
      </c>
    </row>
    <row r="78" customFormat="false" ht="12.5" hidden="false" customHeight="false" outlineLevel="0" collapsed="false">
      <c r="A78" s="12" t="s">
        <v>29</v>
      </c>
      <c r="B78" s="30" t="n">
        <f aca="false">-B22</f>
        <v>-0</v>
      </c>
      <c r="C78" s="30" t="n">
        <f aca="false">-C22</f>
        <v>-0</v>
      </c>
      <c r="D78" s="30" t="n">
        <f aca="false">-D22</f>
        <v>-0</v>
      </c>
      <c r="E78" s="30" t="n">
        <f aca="false">-E22</f>
        <v>-0</v>
      </c>
      <c r="F78" s="30" t="n">
        <f aca="false">-F22</f>
        <v>-0</v>
      </c>
      <c r="G78" s="30" t="n">
        <f aca="false">-G22</f>
        <v>-0</v>
      </c>
      <c r="H78" s="30" t="n">
        <f aca="false">-H22</f>
        <v>-0</v>
      </c>
      <c r="I78" s="30" t="n">
        <f aca="false">-I22</f>
        <v>-0</v>
      </c>
      <c r="J78" s="30" t="n">
        <f aca="false">-J22</f>
        <v>-0</v>
      </c>
      <c r="K78" s="30" t="n">
        <f aca="false">-K22</f>
        <v>-0</v>
      </c>
      <c r="L78" s="30" t="n">
        <f aca="false">-L22</f>
        <v>-0</v>
      </c>
    </row>
    <row r="79" customFormat="false" ht="13" hidden="false" customHeight="false" outlineLevel="0" collapsed="false">
      <c r="A79" s="20" t="s">
        <v>30</v>
      </c>
      <c r="B79" s="30" t="n">
        <f aca="false">-B23</f>
        <v>-0</v>
      </c>
      <c r="C79" s="26" t="n">
        <f aca="false">-C23</f>
        <v>-5.475</v>
      </c>
      <c r="D79" s="26" t="n">
        <f aca="false">-D23</f>
        <v>-5.475</v>
      </c>
      <c r="E79" s="26" t="n">
        <f aca="false">-E23</f>
        <v>-5.475</v>
      </c>
      <c r="F79" s="26" t="n">
        <f aca="false">-F23</f>
        <v>-5.475</v>
      </c>
      <c r="G79" s="26" t="n">
        <f aca="false">-G23</f>
        <v>-5.475</v>
      </c>
      <c r="H79" s="26" t="n">
        <f aca="false">-H23</f>
        <v>-5.475</v>
      </c>
      <c r="I79" s="26" t="n">
        <f aca="false">-I23</f>
        <v>-5.475</v>
      </c>
      <c r="J79" s="26" t="n">
        <f aca="false">-J23</f>
        <v>-5.475</v>
      </c>
      <c r="K79" s="26" t="n">
        <f aca="false">-K23</f>
        <v>-5.475</v>
      </c>
      <c r="L79" s="26" t="n">
        <f aca="false">-L23</f>
        <v>-5.475</v>
      </c>
    </row>
    <row r="80" customFormat="false" ht="13" hidden="false" customHeight="false" outlineLevel="0" collapsed="false">
      <c r="A80" s="21" t="s">
        <v>31</v>
      </c>
      <c r="B80" s="30" t="n">
        <f aca="false">-B24</f>
        <v>-0</v>
      </c>
      <c r="C80" s="26" t="n">
        <f aca="false">-C24</f>
        <v>-1.79883</v>
      </c>
      <c r="D80" s="26" t="n">
        <f aca="false">-D24</f>
        <v>-1.79883</v>
      </c>
      <c r="E80" s="26" t="n">
        <f aca="false">-E24</f>
        <v>-1.79883</v>
      </c>
      <c r="F80" s="26" t="n">
        <f aca="false">-F24</f>
        <v>-1.79883</v>
      </c>
      <c r="G80" s="26" t="n">
        <f aca="false">-G24</f>
        <v>-1.79883</v>
      </c>
      <c r="H80" s="26" t="n">
        <f aca="false">-H24</f>
        <v>-1.79883</v>
      </c>
      <c r="I80" s="26" t="n">
        <f aca="false">-I24</f>
        <v>-7.54883</v>
      </c>
      <c r="J80" s="26" t="n">
        <f aca="false">-J24</f>
        <v>-7.54883</v>
      </c>
      <c r="K80" s="26" t="n">
        <f aca="false">-K24</f>
        <v>-7.54883</v>
      </c>
      <c r="L80" s="26" t="n">
        <f aca="false">-L24</f>
        <v>-7.54883</v>
      </c>
    </row>
    <row r="81" customFormat="false" ht="12.5" hidden="false" customHeight="false" outlineLevel="0" collapsed="false">
      <c r="A81" s="10" t="s">
        <v>21</v>
      </c>
      <c r="B81" s="26" t="n">
        <f aca="false">-B25</f>
        <v>-0</v>
      </c>
      <c r="C81" s="26" t="n">
        <f aca="false">-C25</f>
        <v>-0</v>
      </c>
      <c r="D81" s="26" t="n">
        <f aca="false">-D25</f>
        <v>-0</v>
      </c>
      <c r="E81" s="26" t="n">
        <f aca="false">-E25</f>
        <v>-0</v>
      </c>
      <c r="F81" s="26" t="n">
        <f aca="false">-F25</f>
        <v>-0</v>
      </c>
      <c r="G81" s="26" t="n">
        <f aca="false">-G25</f>
        <v>-0</v>
      </c>
      <c r="H81" s="26" t="n">
        <f aca="false">-H25</f>
        <v>-0</v>
      </c>
      <c r="I81" s="26" t="n">
        <f aca="false">-I25</f>
        <v>-0</v>
      </c>
      <c r="J81" s="26" t="n">
        <f aca="false">-J25</f>
        <v>-0</v>
      </c>
      <c r="K81" s="26" t="n">
        <f aca="false">-K25</f>
        <v>-0</v>
      </c>
      <c r="L81" s="26" t="n">
        <f aca="false">-L25</f>
        <v>-0</v>
      </c>
    </row>
    <row r="82" customFormat="false" ht="12.5" hidden="false" customHeight="false" outlineLevel="0" collapsed="false">
      <c r="A82" s="2" t="s">
        <v>32</v>
      </c>
      <c r="B82" s="26" t="n">
        <f aca="false">-B26</f>
        <v>-152</v>
      </c>
      <c r="C82" s="26" t="n">
        <f aca="false">-C26</f>
        <v>-12.77783</v>
      </c>
      <c r="D82" s="26" t="n">
        <f aca="false">-D26</f>
        <v>-12.77783</v>
      </c>
      <c r="E82" s="26" t="n">
        <f aca="false">-E26</f>
        <v>-12.77783</v>
      </c>
      <c r="F82" s="26" t="n">
        <f aca="false">-F26</f>
        <v>-12.77783</v>
      </c>
      <c r="G82" s="26" t="n">
        <f aca="false">-G26</f>
        <v>-12.77783</v>
      </c>
      <c r="H82" s="26" t="n">
        <f aca="false">-H26</f>
        <v>-12.77783</v>
      </c>
      <c r="I82" s="26" t="n">
        <f aca="false">-I26</f>
        <v>-18.52783</v>
      </c>
      <c r="J82" s="26" t="n">
        <f aca="false">-J26</f>
        <v>-18.52783</v>
      </c>
      <c r="K82" s="26" t="n">
        <f aca="false">-K26</f>
        <v>-18.52783</v>
      </c>
      <c r="L82" s="26" t="n">
        <f aca="false">-L26</f>
        <v>-18.52783</v>
      </c>
    </row>
    <row r="85" customFormat="false" ht="12.5" hidden="false" customHeight="false" outlineLevel="0" collapsed="false">
      <c r="A85" s="2" t="s">
        <v>31</v>
      </c>
      <c r="B85" s="26" t="n">
        <f aca="false">-B36</f>
        <v>-0</v>
      </c>
      <c r="C85" s="26" t="n">
        <f aca="false">-C36</f>
        <v>-1.79883</v>
      </c>
      <c r="D85" s="26" t="n">
        <f aca="false">-D36</f>
        <v>-1.79883</v>
      </c>
      <c r="E85" s="26" t="n">
        <f aca="false">-E36</f>
        <v>-1.79883</v>
      </c>
      <c r="F85" s="26" t="n">
        <f aca="false">-F36</f>
        <v>-1.79883</v>
      </c>
      <c r="G85" s="26" t="n">
        <f aca="false">-G36</f>
        <v>-1.79883</v>
      </c>
      <c r="H85" s="26" t="n">
        <f aca="false">-H36</f>
        <v>-1.79883</v>
      </c>
      <c r="I85" s="26" t="n">
        <f aca="false">-I36</f>
        <v>-7.54883</v>
      </c>
      <c r="J85" s="26" t="n">
        <f aca="false">-J36</f>
        <v>-7.54883</v>
      </c>
      <c r="K85" s="26" t="n">
        <f aca="false">-K36</f>
        <v>-7.54883</v>
      </c>
      <c r="L85" s="26" t="n">
        <f aca="false">-L36</f>
        <v>-7.54883</v>
      </c>
    </row>
    <row r="86" customFormat="false" ht="12.5" hidden="false" customHeight="false" outlineLevel="0" collapsed="false">
      <c r="A86" s="2" t="s">
        <v>45</v>
      </c>
      <c r="B86" s="26" t="n">
        <f aca="false">-B37</f>
        <v>-0</v>
      </c>
      <c r="C86" s="26" t="n">
        <f aca="false">-C37</f>
        <v>-7.27383</v>
      </c>
      <c r="D86" s="26" t="n">
        <f aca="false">-D37</f>
        <v>-7.27383</v>
      </c>
      <c r="E86" s="26" t="n">
        <f aca="false">-E37</f>
        <v>-7.27383</v>
      </c>
      <c r="F86" s="26" t="n">
        <f aca="false">-F37</f>
        <v>-7.27383</v>
      </c>
      <c r="G86" s="26" t="n">
        <f aca="false">-G37</f>
        <v>-7.27383</v>
      </c>
      <c r="H86" s="26" t="n">
        <f aca="false">-H37</f>
        <v>-7.27383</v>
      </c>
      <c r="I86" s="26" t="n">
        <f aca="false">-I37</f>
        <v>-13.02383</v>
      </c>
      <c r="J86" s="26" t="n">
        <f aca="false">-J37</f>
        <v>-13.02383</v>
      </c>
      <c r="K86" s="26" t="n">
        <f aca="false">-K37</f>
        <v>-13.02383</v>
      </c>
      <c r="L86" s="26" t="n">
        <f aca="false">-L37</f>
        <v>-13.02383</v>
      </c>
    </row>
    <row r="87" customFormat="false" ht="12.5" hidden="false" customHeight="false" outlineLevel="0" collapsed="false">
      <c r="A87" s="2" t="s">
        <v>30</v>
      </c>
      <c r="B87" s="26" t="n">
        <f aca="false">-B23</f>
        <v>-0</v>
      </c>
      <c r="C87" s="26" t="n">
        <f aca="false">-C23</f>
        <v>-5.475</v>
      </c>
      <c r="D87" s="26" t="n">
        <f aca="false">-D23</f>
        <v>-5.475</v>
      </c>
      <c r="E87" s="26" t="n">
        <f aca="false">-E23</f>
        <v>-5.475</v>
      </c>
      <c r="F87" s="26" t="n">
        <f aca="false">-F23</f>
        <v>-5.475</v>
      </c>
      <c r="G87" s="26" t="n">
        <f aca="false">-G23</f>
        <v>-5.475</v>
      </c>
      <c r="H87" s="26" t="n">
        <f aca="false">-H23</f>
        <v>-5.475</v>
      </c>
      <c r="I87" s="26" t="n">
        <f aca="false">-I23</f>
        <v>-5.475</v>
      </c>
      <c r="J87" s="26" t="n">
        <f aca="false">-J23</f>
        <v>-5.475</v>
      </c>
      <c r="K87" s="26" t="n">
        <f aca="false">-K23</f>
        <v>-5.475</v>
      </c>
      <c r="L87" s="26" t="n">
        <f aca="false">-L23</f>
        <v>-5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8203125" defaultRowHeight="12.5" zeroHeight="false" outlineLevelRow="0" outlineLevelCol="0"/>
  <cols>
    <col collapsed="false" customWidth="true" hidden="false" outlineLevel="0" max="1" min="1" style="31" width="26.08"/>
    <col collapsed="false" customWidth="false" hidden="false" outlineLevel="0" max="257" min="2" style="31" width="9.08"/>
  </cols>
  <sheetData>
    <row r="2" customFormat="false" ht="25" hidden="false" customHeight="false" outlineLevel="0" collapsed="false">
      <c r="A2" s="32" t="s">
        <v>62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</row>
    <row r="11" customFormat="false" ht="12.5" hidden="false" customHeight="false" outlineLevel="0" collapsed="false">
      <c r="A11" s="35" t="s">
        <v>64</v>
      </c>
      <c r="B11" s="36" t="n">
        <f aca="false">Cashflow!B11</f>
        <v>0</v>
      </c>
      <c r="C11" s="36" t="n">
        <f aca="false">Cashflow!C11+B11</f>
        <v>43.8</v>
      </c>
      <c r="D11" s="36" t="n">
        <f aca="false">Cashflow!D11+C11</f>
        <v>87.6</v>
      </c>
      <c r="E11" s="36" t="n">
        <f aca="false">Cashflow!E11+D11</f>
        <v>131.4</v>
      </c>
      <c r="F11" s="36" t="n">
        <f aca="false">Cashflow!F11+E11</f>
        <v>175.2</v>
      </c>
      <c r="G11" s="36" t="n">
        <f aca="false">Cashflow!G11+F11</f>
        <v>219</v>
      </c>
      <c r="H11" s="36" t="n">
        <f aca="false">Cashflow!H11+G11</f>
        <v>262.8</v>
      </c>
      <c r="I11" s="36" t="n">
        <f aca="false">Cashflow!I11+H11</f>
        <v>306.6</v>
      </c>
      <c r="J11" s="36" t="n">
        <f aca="false">Cashflow!J11+I11</f>
        <v>350.4</v>
      </c>
      <c r="K11" s="36" t="n">
        <f aca="false">Cashflow!K11+J11</f>
        <v>394.2</v>
      </c>
      <c r="L11" s="36" t="n">
        <f aca="false">Cashflow!L11+K11</f>
        <v>438</v>
      </c>
    </row>
    <row r="12" customFormat="false" ht="12.5" hidden="false" customHeight="false" outlineLevel="0" collapsed="false">
      <c r="A12" s="35" t="s">
        <v>65</v>
      </c>
      <c r="B12" s="37" t="n">
        <f aca="false">Cashflow!B12</f>
        <v>0</v>
      </c>
      <c r="C12" s="37" t="n">
        <f aca="false">Cashflow!C12+B12</f>
        <v>0</v>
      </c>
      <c r="D12" s="37" t="n">
        <f aca="false">Cashflow!D12+C12</f>
        <v>0</v>
      </c>
      <c r="E12" s="37" t="n">
        <f aca="false">Cashflow!E12+D12</f>
        <v>0</v>
      </c>
      <c r="F12" s="37" t="n">
        <f aca="false">Cashflow!F12+E12</f>
        <v>0</v>
      </c>
      <c r="G12" s="37" t="n">
        <f aca="false">Cashflow!G12+F12</f>
        <v>0</v>
      </c>
      <c r="H12" s="37" t="n">
        <f aca="false">Cashflow!H12+G12</f>
        <v>0</v>
      </c>
      <c r="I12" s="37" t="n">
        <f aca="false">Cashflow!I12+H12</f>
        <v>0</v>
      </c>
      <c r="J12" s="37" t="n">
        <f aca="false">Cashflow!J12+I12</f>
        <v>0</v>
      </c>
      <c r="K12" s="37" t="n">
        <f aca="false">Cashflow!K12+J12</f>
        <v>0</v>
      </c>
      <c r="L12" s="37" t="n">
        <f aca="false">Cashflow!L12+K12</f>
        <v>0</v>
      </c>
    </row>
    <row r="13" customFormat="false" ht="12.5" hidden="false" customHeight="false" outlineLevel="0" collapsed="false">
      <c r="A13" s="35" t="s">
        <v>66</v>
      </c>
      <c r="B13" s="37" t="e">
        <f aca="false">#REF!</f>
        <v>#REF!</v>
      </c>
      <c r="C13" s="37" t="e">
        <f aca="false">#REF!+B13</f>
        <v>#VALUE!</v>
      </c>
      <c r="D13" s="37" t="e">
        <f aca="false">#REF!+C13</f>
        <v>#VALUE!</v>
      </c>
      <c r="E13" s="37" t="e">
        <f aca="false">#REF!+D13</f>
        <v>#VALUE!</v>
      </c>
      <c r="F13" s="37" t="e">
        <f aca="false">#REF!+E13</f>
        <v>#VALUE!</v>
      </c>
      <c r="G13" s="37" t="e">
        <f aca="false">#REF!+F13</f>
        <v>#VALUE!</v>
      </c>
      <c r="H13" s="37" t="e">
        <f aca="false">#REF!+G13</f>
        <v>#VALUE!</v>
      </c>
      <c r="I13" s="37" t="e">
        <f aca="false">#REF!+H13</f>
        <v>#VALUE!</v>
      </c>
      <c r="J13" s="37" t="e">
        <f aca="false">#REF!+I13</f>
        <v>#VALUE!</v>
      </c>
      <c r="K13" s="37" t="e">
        <f aca="false">#REF!+J13</f>
        <v>#VALUE!</v>
      </c>
      <c r="L13" s="37" t="e">
        <f aca="false">#REF!+K13</f>
        <v>#VALUE!</v>
      </c>
    </row>
    <row r="14" customFormat="false" ht="12.5" hidden="false" customHeight="false" outlineLevel="0" collapsed="false">
      <c r="A14" s="38" t="s">
        <v>67</v>
      </c>
      <c r="B14" s="37" t="n">
        <f aca="false">Cashflow!B13</f>
        <v>0</v>
      </c>
      <c r="C14" s="37" t="n">
        <f aca="false">Cashflow!C13+B14</f>
        <v>0</v>
      </c>
      <c r="D14" s="37" t="n">
        <f aca="false">Cashflow!D13+C14</f>
        <v>0</v>
      </c>
      <c r="E14" s="37" t="n">
        <f aca="false">Cashflow!E13+D14</f>
        <v>0</v>
      </c>
      <c r="F14" s="37" t="n">
        <f aca="false">Cashflow!F13+E14</f>
        <v>0</v>
      </c>
      <c r="G14" s="37" t="n">
        <f aca="false">Cashflow!G13+F14</f>
        <v>0</v>
      </c>
      <c r="H14" s="37" t="n">
        <f aca="false">Cashflow!H13+G14</f>
        <v>0</v>
      </c>
      <c r="I14" s="37" t="n">
        <f aca="false">Cashflow!I13+H14</f>
        <v>0</v>
      </c>
      <c r="J14" s="37" t="n">
        <f aca="false">Cashflow!J13+I14</f>
        <v>0</v>
      </c>
      <c r="K14" s="37" t="n">
        <f aca="false">Cashflow!K13+J14</f>
        <v>0</v>
      </c>
      <c r="L14" s="37" t="n">
        <f aca="false">Cashflow!L13+K14</f>
        <v>0</v>
      </c>
    </row>
    <row r="15" customFormat="false" ht="12.5" hidden="false" customHeight="false" outlineLevel="0" collapsed="false">
      <c r="A15" s="34" t="s">
        <v>68</v>
      </c>
      <c r="B15" s="37" t="n">
        <f aca="false">Cashflow!B14</f>
        <v>0</v>
      </c>
      <c r="C15" s="37" t="n">
        <f aca="false">Cashflow!C14+B15</f>
        <v>43.8</v>
      </c>
      <c r="D15" s="37" t="n">
        <f aca="false">Cashflow!D14+C15</f>
        <v>87.6</v>
      </c>
      <c r="E15" s="37" t="n">
        <f aca="false">Cashflow!E14+D15</f>
        <v>131.4</v>
      </c>
      <c r="F15" s="37" t="n">
        <f aca="false">Cashflow!F14+E15</f>
        <v>175.2</v>
      </c>
      <c r="G15" s="37" t="n">
        <f aca="false">Cashflow!G14+F15</f>
        <v>219</v>
      </c>
      <c r="H15" s="37" t="n">
        <f aca="false">Cashflow!H14+G15</f>
        <v>262.8</v>
      </c>
      <c r="I15" s="37" t="n">
        <f aca="false">Cashflow!I14+H15</f>
        <v>306.6</v>
      </c>
      <c r="J15" s="37" t="n">
        <f aca="false">Cashflow!J14+I15</f>
        <v>350.4</v>
      </c>
      <c r="K15" s="37" t="n">
        <f aca="false">Cashflow!K14+J15</f>
        <v>394.2</v>
      </c>
      <c r="L15" s="37" t="n">
        <f aca="false">Cashflow!L14+K15</f>
        <v>438</v>
      </c>
    </row>
    <row r="17" customFormat="false" ht="13" hidden="false" customHeight="false" outlineLevel="0" collapsed="false">
      <c r="A17" s="33" t="s">
        <v>69</v>
      </c>
      <c r="B17" s="34" t="s">
        <v>7</v>
      </c>
      <c r="C17" s="34" t="s">
        <v>8</v>
      </c>
      <c r="D17" s="34" t="s">
        <v>9</v>
      </c>
      <c r="E17" s="34" t="s">
        <v>10</v>
      </c>
      <c r="F17" s="34" t="s">
        <v>11</v>
      </c>
      <c r="G17" s="34" t="s">
        <v>12</v>
      </c>
      <c r="H17" s="34" t="s">
        <v>13</v>
      </c>
      <c r="I17" s="34" t="s">
        <v>14</v>
      </c>
      <c r="J17" s="34" t="s">
        <v>15</v>
      </c>
      <c r="K17" s="34" t="s">
        <v>16</v>
      </c>
      <c r="L17" s="34" t="s">
        <v>17</v>
      </c>
    </row>
    <row r="18" customFormat="false" ht="12.5" hidden="false" customHeight="false" outlineLevel="0" collapsed="false">
      <c r="A18" s="39" t="s">
        <v>70</v>
      </c>
      <c r="B18" s="40" t="n">
        <f aca="false">-Cashflow!B17</f>
        <v>-150</v>
      </c>
      <c r="C18" s="40" t="n">
        <f aca="false">-Cashflow!C17+B18</f>
        <v>-150</v>
      </c>
      <c r="D18" s="40" t="n">
        <f aca="false">-Cashflow!D17+C18</f>
        <v>-150</v>
      </c>
      <c r="E18" s="40" t="n">
        <f aca="false">-Cashflow!E17+D18</f>
        <v>-150</v>
      </c>
      <c r="F18" s="40" t="n">
        <f aca="false">-Cashflow!F17+E18</f>
        <v>-150</v>
      </c>
      <c r="G18" s="40" t="n">
        <f aca="false">-Cashflow!G17+F18</f>
        <v>-150</v>
      </c>
      <c r="H18" s="40" t="n">
        <f aca="false">-Cashflow!H17+G18</f>
        <v>-150</v>
      </c>
      <c r="I18" s="40" t="n">
        <f aca="false">-Cashflow!I17+H18</f>
        <v>-150</v>
      </c>
      <c r="J18" s="40" t="n">
        <f aca="false">-Cashflow!J17+I18</f>
        <v>-150</v>
      </c>
      <c r="K18" s="40" t="n">
        <f aca="false">-Cashflow!K17+J18</f>
        <v>-150</v>
      </c>
      <c r="L18" s="40" t="n">
        <f aca="false">-Cashflow!L17+K18</f>
        <v>-150</v>
      </c>
    </row>
    <row r="19" customFormat="false" ht="12.5" hidden="false" customHeight="false" outlineLevel="0" collapsed="false">
      <c r="A19" s="39" t="s">
        <v>71</v>
      </c>
      <c r="B19" s="40" t="n">
        <f aca="false">SUM(B20:B22)</f>
        <v>-2</v>
      </c>
      <c r="C19" s="40" t="n">
        <f aca="false">SUM(C20:C22)</f>
        <v>-7.504</v>
      </c>
      <c r="D19" s="40" t="n">
        <f aca="false">SUM(D20:D22)</f>
        <v>-13.008</v>
      </c>
      <c r="E19" s="40" t="n">
        <f aca="false">SUM(E20:E22)</f>
        <v>-18.512</v>
      </c>
      <c r="F19" s="40" t="n">
        <f aca="false">SUM(F20:F22)</f>
        <v>-24.016</v>
      </c>
      <c r="G19" s="40" t="n">
        <f aca="false">SUM(G20:G22)</f>
        <v>-29.52</v>
      </c>
      <c r="H19" s="40" t="n">
        <f aca="false">SUM(H20:H22)</f>
        <v>-35.024</v>
      </c>
      <c r="I19" s="40" t="n">
        <f aca="false">SUM(I20:I22)</f>
        <v>-40.528</v>
      </c>
      <c r="J19" s="40" t="n">
        <f aca="false">SUM(J20:J22)</f>
        <v>-46.032</v>
      </c>
      <c r="K19" s="40" t="n">
        <f aca="false">SUM(K20:K22)</f>
        <v>-51.536</v>
      </c>
      <c r="L19" s="40" t="n">
        <f aca="false">SUM(L20:L22)</f>
        <v>-57.04</v>
      </c>
    </row>
    <row r="20" customFormat="false" ht="13" hidden="false" customHeight="false" outlineLevel="0" collapsed="false">
      <c r="A20" s="41" t="s">
        <v>26</v>
      </c>
      <c r="B20" s="40" t="n">
        <f aca="false">-Cashflow!B19</f>
        <v>-0</v>
      </c>
      <c r="C20" s="40" t="n">
        <f aca="false">-Cashflow!C19+B20</f>
        <v>-0</v>
      </c>
      <c r="D20" s="40" t="n">
        <f aca="false">-Cashflow!D19+C20</f>
        <v>-0</v>
      </c>
      <c r="E20" s="40" t="n">
        <f aca="false">-Cashflow!E19+D20</f>
        <v>-0</v>
      </c>
      <c r="F20" s="40" t="n">
        <f aca="false">-Cashflow!F19+E20</f>
        <v>-0</v>
      </c>
      <c r="G20" s="40" t="n">
        <f aca="false">-Cashflow!G19+F20</f>
        <v>-0</v>
      </c>
      <c r="H20" s="40" t="n">
        <f aca="false">-Cashflow!H19+G20</f>
        <v>-0</v>
      </c>
      <c r="I20" s="40" t="n">
        <f aca="false">-Cashflow!I19+H20</f>
        <v>-0</v>
      </c>
      <c r="J20" s="40" t="n">
        <f aca="false">-Cashflow!J19+I20</f>
        <v>-0</v>
      </c>
      <c r="K20" s="40" t="n">
        <f aca="false">-Cashflow!K19+J20</f>
        <v>-0</v>
      </c>
      <c r="L20" s="40" t="n">
        <f aca="false">-Cashflow!L19+K20</f>
        <v>-0</v>
      </c>
    </row>
    <row r="21" customFormat="false" ht="13" hidden="false" customHeight="false" outlineLevel="0" collapsed="false">
      <c r="A21" s="41" t="s">
        <v>27</v>
      </c>
      <c r="B21" s="40" t="n">
        <f aca="false">-Cashflow!B20</f>
        <v>-2</v>
      </c>
      <c r="C21" s="40" t="n">
        <f aca="false">-Cashflow!C20+B21</f>
        <v>-4</v>
      </c>
      <c r="D21" s="40" t="n">
        <f aca="false">-Cashflow!D20+C21</f>
        <v>-6</v>
      </c>
      <c r="E21" s="40" t="n">
        <f aca="false">-Cashflow!E20+D21</f>
        <v>-8</v>
      </c>
      <c r="F21" s="40" t="n">
        <f aca="false">-Cashflow!F20+E21</f>
        <v>-10</v>
      </c>
      <c r="G21" s="40" t="n">
        <f aca="false">-Cashflow!G20+F21</f>
        <v>-12</v>
      </c>
      <c r="H21" s="40" t="n">
        <f aca="false">-Cashflow!H20+G21</f>
        <v>-14</v>
      </c>
      <c r="I21" s="40" t="n">
        <f aca="false">-Cashflow!I20+H21</f>
        <v>-16</v>
      </c>
      <c r="J21" s="40" t="n">
        <f aca="false">-Cashflow!J20+I21</f>
        <v>-18</v>
      </c>
      <c r="K21" s="40" t="n">
        <f aca="false">-Cashflow!K20+J21</f>
        <v>-20</v>
      </c>
      <c r="L21" s="40" t="n">
        <f aca="false">-Cashflow!L20+K21</f>
        <v>-22</v>
      </c>
    </row>
    <row r="22" customFormat="false" ht="13" hidden="false" customHeight="false" outlineLevel="0" collapsed="false">
      <c r="A22" s="42" t="s">
        <v>28</v>
      </c>
      <c r="B22" s="43" t="n">
        <f aca="false">-Cashflow!B21</f>
        <v>-0</v>
      </c>
      <c r="C22" s="40" t="n">
        <f aca="false">-Cashflow!C21+B22</f>
        <v>-3.504</v>
      </c>
      <c r="D22" s="40" t="n">
        <f aca="false">-Cashflow!D21+C22</f>
        <v>-7.008</v>
      </c>
      <c r="E22" s="40" t="n">
        <f aca="false">-Cashflow!E21+D22</f>
        <v>-10.512</v>
      </c>
      <c r="F22" s="40" t="n">
        <f aca="false">-Cashflow!F21+E22</f>
        <v>-14.016</v>
      </c>
      <c r="G22" s="40" t="n">
        <f aca="false">-Cashflow!G21+F22</f>
        <v>-17.52</v>
      </c>
      <c r="H22" s="40" t="n">
        <f aca="false">-Cashflow!H21+G22</f>
        <v>-21.024</v>
      </c>
      <c r="I22" s="40" t="n">
        <f aca="false">-Cashflow!I21+H22</f>
        <v>-24.528</v>
      </c>
      <c r="J22" s="40" t="n">
        <f aca="false">-Cashflow!J21+I22</f>
        <v>-28.032</v>
      </c>
      <c r="K22" s="40" t="n">
        <f aca="false">-Cashflow!K21+J22</f>
        <v>-31.536</v>
      </c>
      <c r="L22" s="40" t="n">
        <f aca="false">-Cashflow!L21+K22</f>
        <v>-35.04</v>
      </c>
    </row>
    <row r="23" customFormat="false" ht="12.5" hidden="false" customHeight="false" outlineLevel="0" collapsed="false">
      <c r="A23" s="39" t="s">
        <v>72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3" hidden="false" customHeight="false" outlineLevel="0" collapsed="false">
      <c r="A24" s="41" t="s">
        <v>73</v>
      </c>
      <c r="B24" s="43" t="n">
        <f aca="false">-Cashflow!B23</f>
        <v>-0</v>
      </c>
      <c r="C24" s="40" t="n">
        <f aca="false">-Cashflow!C23+B24</f>
        <v>-5.475</v>
      </c>
      <c r="D24" s="40" t="n">
        <f aca="false">-Cashflow!D23+C24</f>
        <v>-10.95</v>
      </c>
      <c r="E24" s="40" t="n">
        <f aca="false">-Cashflow!E23+D24</f>
        <v>-16.425</v>
      </c>
      <c r="F24" s="40" t="n">
        <f aca="false">-Cashflow!F23+E24</f>
        <v>-21.9</v>
      </c>
      <c r="G24" s="40" t="n">
        <f aca="false">-Cashflow!G23+F24</f>
        <v>-27.375</v>
      </c>
      <c r="H24" s="40" t="n">
        <f aca="false">-Cashflow!H23+G24</f>
        <v>-32.85</v>
      </c>
      <c r="I24" s="40" t="n">
        <f aca="false">-Cashflow!I23+H24</f>
        <v>-38.325</v>
      </c>
      <c r="J24" s="40" t="n">
        <f aca="false">-Cashflow!J23+I24</f>
        <v>-43.8</v>
      </c>
      <c r="K24" s="40" t="n">
        <f aca="false">-Cashflow!K23+J24</f>
        <v>-49.275</v>
      </c>
      <c r="L24" s="40" t="n">
        <f aca="false">-Cashflow!L23+K24</f>
        <v>-54.75</v>
      </c>
    </row>
    <row r="25" customFormat="false" ht="13" hidden="false" customHeight="false" outlineLevel="0" collapsed="false">
      <c r="A25" s="42" t="s">
        <v>74</v>
      </c>
      <c r="B25" s="43" t="n">
        <f aca="false">-Cashflow!B24</f>
        <v>-0</v>
      </c>
      <c r="C25" s="40" t="n">
        <f aca="false">-Cashflow!C24+B25</f>
        <v>-1.79883</v>
      </c>
      <c r="D25" s="40" t="n">
        <f aca="false">-Cashflow!D24+C25</f>
        <v>-3.59766</v>
      </c>
      <c r="E25" s="40" t="n">
        <f aca="false">-Cashflow!E24+D25</f>
        <v>-5.39649</v>
      </c>
      <c r="F25" s="40" t="n">
        <f aca="false">-Cashflow!F24+E25</f>
        <v>-7.19532</v>
      </c>
      <c r="G25" s="40" t="n">
        <f aca="false">-Cashflow!G24+F25</f>
        <v>-8.99415</v>
      </c>
      <c r="H25" s="40" t="n">
        <f aca="false">-Cashflow!H24+G25</f>
        <v>-10.79298</v>
      </c>
      <c r="I25" s="40" t="n">
        <f aca="false">-Cashflow!I24+H25</f>
        <v>-18.34181</v>
      </c>
      <c r="J25" s="40" t="n">
        <f aca="false">-Cashflow!J24+I25</f>
        <v>-25.89064</v>
      </c>
      <c r="K25" s="40" t="n">
        <f aca="false">-Cashflow!K24+J25</f>
        <v>-33.43947</v>
      </c>
      <c r="L25" s="40" t="n">
        <f aca="false">-Cashflow!L24+K25</f>
        <v>-40.9883</v>
      </c>
    </row>
    <row r="26" customFormat="false" ht="12.5" hidden="false" customHeight="false" outlineLevel="0" collapsed="false">
      <c r="A26" s="38" t="s">
        <v>67</v>
      </c>
      <c r="B26" s="40" t="n">
        <f aca="false">-Cashflow!B25</f>
        <v>-0</v>
      </c>
      <c r="C26" s="40" t="n">
        <f aca="false">-Cashflow!C25+B26</f>
        <v>-0</v>
      </c>
      <c r="D26" s="40" t="n">
        <f aca="false">-Cashflow!D25+C26</f>
        <v>-0</v>
      </c>
      <c r="E26" s="40" t="n">
        <f aca="false">-Cashflow!E25+D26</f>
        <v>-0</v>
      </c>
      <c r="F26" s="40" t="n">
        <f aca="false">-Cashflow!F25+E26</f>
        <v>-0</v>
      </c>
      <c r="G26" s="40" t="n">
        <f aca="false">-Cashflow!G25+F26</f>
        <v>-0</v>
      </c>
      <c r="H26" s="40" t="n">
        <f aca="false">-Cashflow!H25+G26</f>
        <v>-0</v>
      </c>
      <c r="I26" s="40" t="n">
        <f aca="false">-Cashflow!I25+H26</f>
        <v>-0</v>
      </c>
      <c r="J26" s="40" t="n">
        <f aca="false">-Cashflow!J25+I26</f>
        <v>-0</v>
      </c>
      <c r="K26" s="40" t="n">
        <f aca="false">-Cashflow!K25+J26</f>
        <v>-0</v>
      </c>
      <c r="L26" s="40" t="n">
        <f aca="false">-Cashflow!L25+K26</f>
        <v>-0</v>
      </c>
    </row>
    <row r="27" customFormat="false" ht="12.5" hidden="false" customHeight="false" outlineLevel="0" collapsed="false">
      <c r="A27" s="34" t="s">
        <v>75</v>
      </c>
      <c r="B27" s="44" t="n">
        <f aca="false">-Cashflow!B26</f>
        <v>-152</v>
      </c>
      <c r="C27" s="44" t="n">
        <f aca="false">-Cashflow!C26+B27</f>
        <v>-164.77783</v>
      </c>
      <c r="D27" s="44" t="n">
        <f aca="false">-Cashflow!D26+C27</f>
        <v>-177.55566</v>
      </c>
      <c r="E27" s="44" t="n">
        <f aca="false">-Cashflow!E26+D27</f>
        <v>-190.33349</v>
      </c>
      <c r="F27" s="44" t="n">
        <f aca="false">-Cashflow!F26+E27</f>
        <v>-203.11132</v>
      </c>
      <c r="G27" s="44" t="n">
        <f aca="false">-Cashflow!G26+F27</f>
        <v>-215.88915</v>
      </c>
      <c r="H27" s="44" t="n">
        <f aca="false">-Cashflow!H26+G27</f>
        <v>-228.66698</v>
      </c>
      <c r="I27" s="44" t="n">
        <f aca="false">-Cashflow!I26+H27</f>
        <v>-247.19481</v>
      </c>
      <c r="J27" s="44" t="n">
        <f aca="false">-Cashflow!J26+I27</f>
        <v>-265.72264</v>
      </c>
      <c r="K27" s="44" t="n">
        <f aca="false">-Cashflow!K26+J27</f>
        <v>-284.25047</v>
      </c>
      <c r="L27" s="44" t="n">
        <f aca="false">-Cashflow!L26+K27</f>
        <v>-302.7783</v>
      </c>
    </row>
    <row r="29" customFormat="false" ht="13" hidden="false" customHeight="false" outlineLevel="0" collapsed="false">
      <c r="A29" s="45" t="s">
        <v>76</v>
      </c>
      <c r="B29" s="44" t="n">
        <f aca="false">Cashflow!B28</f>
        <v>-152</v>
      </c>
      <c r="C29" s="44" t="n">
        <f aca="false">Cashflow!C28+B29</f>
        <v>-120.97783</v>
      </c>
      <c r="D29" s="44" t="n">
        <f aca="false">Cashflow!D28+C29</f>
        <v>-89.95566</v>
      </c>
      <c r="E29" s="44" t="n">
        <f aca="false">Cashflow!E28+D29</f>
        <v>-58.93349</v>
      </c>
      <c r="F29" s="44" t="n">
        <f aca="false">Cashflow!F28+E29</f>
        <v>-27.91132</v>
      </c>
      <c r="G29" s="44" t="n">
        <f aca="false">Cashflow!G28+F29</f>
        <v>3.11085000000001</v>
      </c>
      <c r="H29" s="44" t="n">
        <f aca="false">Cashflow!H28+G29</f>
        <v>34.13302</v>
      </c>
      <c r="I29" s="44" t="n">
        <f aca="false">Cashflow!I28+H29</f>
        <v>59.40519</v>
      </c>
      <c r="J29" s="44" t="n">
        <f aca="false">Cashflow!J28+I29</f>
        <v>84.67736</v>
      </c>
      <c r="K29" s="44" t="n">
        <f aca="false">Cashflow!K28+J29</f>
        <v>109.94953</v>
      </c>
      <c r="L29" s="44" t="n">
        <f aca="false">Cashflow!L28+K29</f>
        <v>135.2217</v>
      </c>
    </row>
    <row r="30" customFormat="false" ht="12.5" hidden="false" customHeight="false" outlineLevel="0" collapsed="false">
      <c r="B30" s="31" t="n">
        <v>0</v>
      </c>
      <c r="C30" s="31" t="n">
        <v>1</v>
      </c>
      <c r="D30" s="31" t="n">
        <v>2</v>
      </c>
      <c r="E30" s="31" t="n">
        <v>3</v>
      </c>
      <c r="F30" s="31" t="n">
        <v>4</v>
      </c>
      <c r="G30" s="31" t="n">
        <v>5</v>
      </c>
      <c r="H30" s="31" t="n">
        <v>6</v>
      </c>
      <c r="I30" s="31" t="n">
        <v>7</v>
      </c>
      <c r="J30" s="31" t="n">
        <v>8</v>
      </c>
      <c r="K30" s="31" t="n">
        <v>9</v>
      </c>
      <c r="L30" s="3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9"/>
  </cols>
  <sheetData>
    <row r="1" customFormat="false" ht="23" hidden="false" customHeight="false" outlineLevel="0" collapsed="false">
      <c r="A1" s="1" t="s">
        <v>77</v>
      </c>
    </row>
    <row r="4" customFormat="false" ht="12.5" hidden="false" customHeight="false" outlineLevel="0" collapsed="false">
      <c r="A4" s="2" t="s">
        <v>78</v>
      </c>
      <c r="B4" s="3" t="n">
        <v>12</v>
      </c>
    </row>
    <row r="5" customFormat="false" ht="12.5" hidden="false" customHeight="false" outlineLevel="0" collapsed="false">
      <c r="A5" s="2" t="s">
        <v>79</v>
      </c>
      <c r="B5" s="46" t="n">
        <v>0</v>
      </c>
    </row>
    <row r="7" customFormat="false" ht="12.5" hidden="false" customHeight="false" outlineLevel="0" collapsed="false">
      <c r="B7" s="0" t="n">
        <v>0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</row>
    <row r="8" customFormat="false" ht="13" hidden="false" customHeight="false" outlineLevel="0" collapsed="false">
      <c r="A8" s="4" t="s">
        <v>6</v>
      </c>
      <c r="B8" s="2" t="s">
        <v>7</v>
      </c>
      <c r="C8" s="2" t="s">
        <v>8</v>
      </c>
      <c r="D8" s="2" t="s">
        <v>9</v>
      </c>
      <c r="E8" s="2" t="s">
        <v>10</v>
      </c>
      <c r="F8" s="2" t="s">
        <v>11</v>
      </c>
      <c r="G8" s="2" t="s">
        <v>12</v>
      </c>
      <c r="H8" s="2" t="s">
        <v>13</v>
      </c>
      <c r="I8" s="2" t="s">
        <v>14</v>
      </c>
      <c r="J8" s="2" t="s">
        <v>15</v>
      </c>
      <c r="K8" s="2" t="s">
        <v>16</v>
      </c>
      <c r="L8" s="2" t="s">
        <v>17</v>
      </c>
      <c r="M8" s="17" t="s">
        <v>35</v>
      </c>
      <c r="N8" s="16"/>
    </row>
    <row r="9" customFormat="false" ht="12.5" hidden="false" customHeight="false" outlineLevel="0" collapsed="false">
      <c r="A9" s="6" t="s">
        <v>80</v>
      </c>
      <c r="B9" s="47"/>
      <c r="C9" s="26" t="n">
        <f aca="false">Cashflow!C9/(1+$B$4/100)^(C$7-$B$7)</f>
        <v>4285.71428571429</v>
      </c>
      <c r="D9" s="26" t="n">
        <f aca="false">Cashflow!D9/(1+$B$4/100)^(D$7-$B$7)</f>
        <v>3826.5306122449</v>
      </c>
      <c r="E9" s="26" t="n">
        <f aca="false">Cashflow!E9/(1+$B$4/100)^(E$7-$B$7)</f>
        <v>3416.54518950437</v>
      </c>
      <c r="F9" s="26" t="n">
        <f aca="false">Cashflow!F9/(1+$B$4/100)^(F$7-$B$7)</f>
        <v>3050.48677634319</v>
      </c>
      <c r="G9" s="26" t="n">
        <f aca="false">Cashflow!G9/(1+$B$4/100)^(G$7-$B$7)</f>
        <v>2723.64890744928</v>
      </c>
      <c r="H9" s="26" t="n">
        <f aca="false">Cashflow!H9/(1+$B$4/100)^(H$7-$B$7)</f>
        <v>2431.82938165114</v>
      </c>
      <c r="I9" s="26" t="n">
        <f aca="false">Cashflow!I9/(1+$B$4/100)^(I$7-$B$7)</f>
        <v>2171.27623361709</v>
      </c>
      <c r="J9" s="26" t="n">
        <f aca="false">Cashflow!J9/(1+$B$4/100)^(J$7-$B$7)</f>
        <v>1938.63949430097</v>
      </c>
      <c r="K9" s="26" t="n">
        <f aca="false">Cashflow!K9/(1+$B$4/100)^(K$7-$B$7)</f>
        <v>1730.92811991158</v>
      </c>
      <c r="L9" s="26" t="n">
        <f aca="false">Cashflow!L9/(1+$B$4/100)^(L$7-$B$7)</f>
        <v>1545.47153563534</v>
      </c>
      <c r="M9" s="19" t="n">
        <f aca="false">SUM(B9:L9)*365/1000</f>
        <v>9899.19074577583</v>
      </c>
      <c r="N9" s="16" t="s">
        <v>81</v>
      </c>
    </row>
    <row r="10" customFormat="false" ht="12.5" hidden="false" customHeight="false" outlineLevel="0" collapsed="false">
      <c r="A10" s="48" t="s">
        <v>82</v>
      </c>
      <c r="B10" s="26" t="n">
        <f aca="false">Cashflow!B10</f>
        <v>25</v>
      </c>
      <c r="C10" s="26" t="n">
        <f aca="false">Cashflow!C10</f>
        <v>25</v>
      </c>
      <c r="D10" s="26" t="n">
        <f aca="false">Cashflow!D10</f>
        <v>25</v>
      </c>
      <c r="E10" s="26" t="n">
        <f aca="false">Cashflow!E10</f>
        <v>25</v>
      </c>
      <c r="F10" s="26" t="n">
        <f aca="false">Cashflow!F10</f>
        <v>25</v>
      </c>
      <c r="G10" s="26" t="n">
        <f aca="false">Cashflow!G10</f>
        <v>25</v>
      </c>
      <c r="H10" s="26" t="n">
        <f aca="false">Cashflow!H10</f>
        <v>25</v>
      </c>
      <c r="I10" s="26" t="n">
        <f aca="false">Cashflow!I10</f>
        <v>25</v>
      </c>
      <c r="J10" s="26" t="n">
        <f aca="false">Cashflow!J10</f>
        <v>25</v>
      </c>
      <c r="K10" s="26" t="n">
        <f aca="false">Cashflow!K10</f>
        <v>25</v>
      </c>
      <c r="L10" s="26" t="n">
        <f aca="false">Cashflow!L10</f>
        <v>25</v>
      </c>
      <c r="M10" s="19" t="n">
        <f aca="false">AVERAGE(B10:L10)</f>
        <v>25</v>
      </c>
      <c r="N10" s="16" t="s">
        <v>83</v>
      </c>
    </row>
    <row r="11" customFormat="false" ht="12.5" hidden="false" customHeight="false" outlineLevel="0" collapsed="false">
      <c r="A11" s="9" t="s">
        <v>84</v>
      </c>
      <c r="B11" s="26" t="n">
        <v>0</v>
      </c>
      <c r="C11" s="26" t="n">
        <f aca="false">(Cashflow!C11)/(1+$B$4/100)^(C$7-$B$7)</f>
        <v>39.1071428571429</v>
      </c>
      <c r="D11" s="26" t="n">
        <f aca="false">(Cashflow!D11)/(1+$B$4/100)^(D$7-$B$7)</f>
        <v>34.9170918367347</v>
      </c>
      <c r="E11" s="26" t="n">
        <f aca="false">(Cashflow!E11)/(1+$B$4/100)^(E$7-$B$7)</f>
        <v>31.1759748542274</v>
      </c>
      <c r="F11" s="26" t="n">
        <f aca="false">(Cashflow!F11)/(1+$B$4/100)^(F$7-$B$7)</f>
        <v>27.8356918341316</v>
      </c>
      <c r="G11" s="26" t="n">
        <f aca="false">(Cashflow!G11)/(1+$B$4/100)^(G$7-$B$7)</f>
        <v>24.8532962804746</v>
      </c>
      <c r="H11" s="26" t="n">
        <f aca="false">(Cashflow!H11)/(1+$B$4/100)^(H$7-$B$7)</f>
        <v>22.1904431075666</v>
      </c>
      <c r="I11" s="26" t="n">
        <f aca="false">(Cashflow!I11)/(1+$B$4/100)^(I$7-$B$7)</f>
        <v>19.8128956317559</v>
      </c>
      <c r="J11" s="26" t="n">
        <f aca="false">(Cashflow!J11)/(1+$B$4/100)^(J$7-$B$7)</f>
        <v>17.6900853854964</v>
      </c>
      <c r="K11" s="26" t="n">
        <f aca="false">(Cashflow!K11)/(1+$B$4/100)^(K$7-$B$7)</f>
        <v>15.7947190941932</v>
      </c>
      <c r="L11" s="26" t="n">
        <f aca="false">(Cashflow!L11)/(1+$B$4/100)^(L$7-$B$7)</f>
        <v>14.1024277626725</v>
      </c>
      <c r="M11" s="19" t="n">
        <f aca="false">SUM(B11:L11)</f>
        <v>247.479768644396</v>
      </c>
      <c r="N11" s="16" t="s">
        <v>39</v>
      </c>
    </row>
    <row r="12" customFormat="false" ht="12.5" hidden="false" customHeight="false" outlineLevel="0" collapsed="false">
      <c r="A12" s="9" t="s">
        <v>85</v>
      </c>
      <c r="B12" s="26" t="n">
        <v>0</v>
      </c>
      <c r="C12" s="26" t="n">
        <f aca="false">(Cashflow!C12)/(1+$B$4/100)^(C$7-$B$7)</f>
        <v>0</v>
      </c>
      <c r="D12" s="26" t="n">
        <f aca="false">(Cashflow!D12)/(1+$B$4/100)^(D$7-$B$7)</f>
        <v>0</v>
      </c>
      <c r="E12" s="26" t="n">
        <f aca="false">(Cashflow!E12)/(1+$B$4/100)^(E$7-$B$7)</f>
        <v>0</v>
      </c>
      <c r="F12" s="26" t="n">
        <f aca="false">(Cashflow!F12)/(1+$B$4/100)^(F$7-$B$7)</f>
        <v>0</v>
      </c>
      <c r="G12" s="26" t="n">
        <f aca="false">(Cashflow!G12)/(1+$B$4/100)^(G$7-$B$7)</f>
        <v>0</v>
      </c>
      <c r="H12" s="26" t="n">
        <f aca="false">(Cashflow!H12)/(1+$B$4/100)^(H$7-$B$7)</f>
        <v>0</v>
      </c>
      <c r="I12" s="26" t="n">
        <f aca="false">(Cashflow!I12)/(1+$B$4/100)^(I$7-$B$7)</f>
        <v>0</v>
      </c>
      <c r="J12" s="26" t="n">
        <f aca="false">(Cashflow!J12)/(1+$B$4/100)^(J$7-$B$7)</f>
        <v>0</v>
      </c>
      <c r="K12" s="26" t="n">
        <f aca="false">(Cashflow!K12)/(1+$B$4/100)^(K$7-$B$7)</f>
        <v>0</v>
      </c>
      <c r="L12" s="26" t="n">
        <f aca="false">(Cashflow!L12)/(1+$B$4/100)^(L$7-$B$7)</f>
        <v>0</v>
      </c>
      <c r="M12" s="19" t="n">
        <f aca="false">SUM(B12:L12)</f>
        <v>0</v>
      </c>
      <c r="N12" s="16" t="s">
        <v>39</v>
      </c>
    </row>
    <row r="13" customFormat="false" ht="12.5" hidden="false" customHeight="false" outlineLevel="0" collapsed="false">
      <c r="A13" s="9" t="s">
        <v>86</v>
      </c>
      <c r="B13" s="26" t="n">
        <v>0</v>
      </c>
      <c r="C13" s="26" t="e">
        <f aca="false">(#REF!)/(1+$B$4/100)^(C$7-$B$7)</f>
        <v>#VALUE!</v>
      </c>
      <c r="D13" s="26" t="e">
        <f aca="false">(#REF!)/(1+$B$4/100)^(D$7-$B$7)</f>
        <v>#VALUE!</v>
      </c>
      <c r="E13" s="26" t="e">
        <f aca="false">(#REF!)/(1+$B$4/100)^(E$7-$B$7)</f>
        <v>#VALUE!</v>
      </c>
      <c r="F13" s="26" t="e">
        <f aca="false">(#REF!)/(1+$B$4/100)^(F$7-$B$7)</f>
        <v>#VALUE!</v>
      </c>
      <c r="G13" s="26" t="e">
        <f aca="false">(#REF!)/(1+$B$4/100)^(G$7-$B$7)</f>
        <v>#VALUE!</v>
      </c>
      <c r="H13" s="26" t="e">
        <f aca="false">(#REF!)/(1+$B$4/100)^(H$7-$B$7)</f>
        <v>#VALUE!</v>
      </c>
      <c r="I13" s="26" t="e">
        <f aca="false">(#REF!)/(1+$B$4/100)^(I$7-$B$7)</f>
        <v>#VALUE!</v>
      </c>
      <c r="J13" s="26" t="e">
        <f aca="false">(#REF!)/(1+$B$4/100)^(J$7-$B$7)</f>
        <v>#VALUE!</v>
      </c>
      <c r="K13" s="26" t="e">
        <f aca="false">(#REF!)/(1+$B$4/100)^(K$7-$B$7)</f>
        <v>#VALUE!</v>
      </c>
      <c r="L13" s="26" t="e">
        <f aca="false">(#REF!)/(1+$B$4/100)^(L$7-$B$7)</f>
        <v>#VALUE!</v>
      </c>
      <c r="M13" s="19" t="e">
        <f aca="false">SUM(B13:L13)</f>
        <v>#VALUE!</v>
      </c>
      <c r="N13" s="16" t="s">
        <v>39</v>
      </c>
    </row>
    <row r="14" customFormat="false" ht="12.5" hidden="false" customHeight="false" outlineLevel="0" collapsed="false">
      <c r="A14" s="10" t="s">
        <v>87</v>
      </c>
      <c r="B14" s="26" t="n">
        <v>0</v>
      </c>
      <c r="C14" s="26" t="n">
        <f aca="false">(Cashflow!C13)/(1+$B$4/100)^(C$7-$B$7)</f>
        <v>0</v>
      </c>
      <c r="D14" s="26" t="n">
        <f aca="false">(Cashflow!D13)/(1+$B$4/100)^(D$7-$B$7)</f>
        <v>0</v>
      </c>
      <c r="E14" s="26" t="n">
        <f aca="false">(Cashflow!E13)/(1+$B$4/100)^(E$7-$B$7)</f>
        <v>0</v>
      </c>
      <c r="F14" s="26" t="n">
        <f aca="false">(Cashflow!F13)/(1+$B$4/100)^(F$7-$B$7)</f>
        <v>0</v>
      </c>
      <c r="G14" s="26" t="n">
        <f aca="false">(Cashflow!G13)/(1+$B$4/100)^(G$7-$B$7)</f>
        <v>0</v>
      </c>
      <c r="H14" s="26" t="n">
        <f aca="false">(Cashflow!H13)/(1+$B$4/100)^(H$7-$B$7)</f>
        <v>0</v>
      </c>
      <c r="I14" s="26" t="n">
        <f aca="false">(Cashflow!I13)/(1+$B$4/100)^(I$7-$B$7)</f>
        <v>0</v>
      </c>
      <c r="J14" s="26" t="n">
        <f aca="false">(Cashflow!J13)/(1+$B$4/100)^(J$7-$B$7)</f>
        <v>0</v>
      </c>
      <c r="K14" s="26" t="n">
        <f aca="false">(Cashflow!K13)/(1+$B$4/100)^(K$7-$B$7)</f>
        <v>0</v>
      </c>
      <c r="L14" s="26" t="n">
        <f aca="false">(Cashflow!L13)/(1+$B$4/100)^(L$7-$B$7)</f>
        <v>0</v>
      </c>
      <c r="M14" s="19" t="n">
        <f aca="false">SUM(B14:L14)</f>
        <v>0</v>
      </c>
      <c r="N14" s="16" t="s">
        <v>39</v>
      </c>
    </row>
    <row r="15" customFormat="false" ht="12.5" hidden="false" customHeight="false" outlineLevel="0" collapsed="false">
      <c r="A15" s="2" t="s">
        <v>88</v>
      </c>
      <c r="B15" s="26" t="n">
        <v>0</v>
      </c>
      <c r="C15" s="26" t="n">
        <f aca="false">(Cashflow!C14)/(1+$B$4/100)^(C$7-$B$7)</f>
        <v>39.1071428571429</v>
      </c>
      <c r="D15" s="26" t="n">
        <f aca="false">(Cashflow!D14)/(1+$B$4/100)^(D$7-$B$7)</f>
        <v>34.9170918367347</v>
      </c>
      <c r="E15" s="26" t="n">
        <f aca="false">(Cashflow!E14)/(1+$B$4/100)^(E$7-$B$7)</f>
        <v>31.1759748542274</v>
      </c>
      <c r="F15" s="26" t="n">
        <f aca="false">(Cashflow!F14)/(1+$B$4/100)^(F$7-$B$7)</f>
        <v>27.8356918341316</v>
      </c>
      <c r="G15" s="26" t="n">
        <f aca="false">(Cashflow!G14)/(1+$B$4/100)^(G$7-$B$7)</f>
        <v>24.8532962804746</v>
      </c>
      <c r="H15" s="26" t="n">
        <f aca="false">(Cashflow!H14)/(1+$B$4/100)^(H$7-$B$7)</f>
        <v>22.1904431075666</v>
      </c>
      <c r="I15" s="26" t="n">
        <f aca="false">(Cashflow!I14)/(1+$B$4/100)^(I$7-$B$7)</f>
        <v>19.8128956317559</v>
      </c>
      <c r="J15" s="26" t="n">
        <f aca="false">(Cashflow!J14)/(1+$B$4/100)^(J$7-$B$7)</f>
        <v>17.6900853854964</v>
      </c>
      <c r="K15" s="26" t="n">
        <f aca="false">(Cashflow!K14)/(1+$B$4/100)^(K$7-$B$7)</f>
        <v>15.7947190941932</v>
      </c>
      <c r="L15" s="26" t="n">
        <f aca="false">(Cashflow!L14)/(1+$B$4/100)^(L$7-$B$7)</f>
        <v>14.1024277626725</v>
      </c>
      <c r="M15" s="19" t="n">
        <f aca="false">SUM(B15:L15)</f>
        <v>247.479768644396</v>
      </c>
      <c r="N15" s="16" t="s">
        <v>39</v>
      </c>
    </row>
    <row r="16" customFormat="false" ht="12.5" hidden="false" customHeight="false" outlineLevel="0" collapsed="false">
      <c r="N16" s="16"/>
    </row>
    <row r="17" customFormat="false" ht="13" hidden="false" customHeight="false" outlineLevel="0" collapsed="false">
      <c r="A17" s="4" t="s">
        <v>23</v>
      </c>
      <c r="B17" s="2" t="s">
        <v>7</v>
      </c>
      <c r="C17" s="2" t="s">
        <v>8</v>
      </c>
      <c r="D17" s="2" t="s">
        <v>9</v>
      </c>
      <c r="E17" s="2" t="s">
        <v>10</v>
      </c>
      <c r="F17" s="2" t="s">
        <v>11</v>
      </c>
      <c r="G17" s="2" t="s">
        <v>12</v>
      </c>
      <c r="H17" s="2" t="s">
        <v>13</v>
      </c>
      <c r="I17" s="2" t="s">
        <v>14</v>
      </c>
      <c r="J17" s="2" t="s">
        <v>15</v>
      </c>
      <c r="K17" s="2" t="s">
        <v>16</v>
      </c>
      <c r="L17" s="2" t="s">
        <v>17</v>
      </c>
      <c r="M17" s="17" t="s">
        <v>35</v>
      </c>
      <c r="N17" s="16"/>
    </row>
    <row r="18" customFormat="false" ht="12.5" hidden="false" customHeight="false" outlineLevel="0" collapsed="false">
      <c r="A18" s="12" t="s">
        <v>89</v>
      </c>
      <c r="B18" s="26" t="n">
        <f aca="false">-(Cashflow!B17)/(1+$B$4/100)^(B$7-$B$7)</f>
        <v>-150</v>
      </c>
      <c r="C18" s="26" t="n">
        <f aca="false">-(Cashflow!C17)/(1+$B$4/100)^(C$7-$B$7)</f>
        <v>-0</v>
      </c>
      <c r="D18" s="26" t="n">
        <f aca="false">-(Cashflow!D17)/(1+$B$4/100)^(D$7-$B$7)</f>
        <v>-0</v>
      </c>
      <c r="E18" s="26" t="n">
        <f aca="false">-(Cashflow!E17)/(1+$B$4/100)^(E$7-$B$7)</f>
        <v>-0</v>
      </c>
      <c r="F18" s="26" t="n">
        <f aca="false">-(Cashflow!F17)/(1+$B$4/100)^(F$7-$B$7)</f>
        <v>-0</v>
      </c>
      <c r="G18" s="26" t="n">
        <f aca="false">-(Cashflow!G17)/(1+$B$4/100)^(G$7-$B$7)</f>
        <v>-0</v>
      </c>
      <c r="H18" s="26" t="n">
        <f aca="false">-(Cashflow!H17)/(1+$B$4/100)^(H$7-$B$7)</f>
        <v>-0</v>
      </c>
      <c r="I18" s="26" t="n">
        <f aca="false">-(Cashflow!I17)/(1+$B$4/100)^(I$7-$B$7)</f>
        <v>-0</v>
      </c>
      <c r="J18" s="26" t="n">
        <f aca="false">-(Cashflow!J17)/(1+$B$4/100)^(J$7-$B$7)</f>
        <v>-0</v>
      </c>
      <c r="K18" s="26" t="n">
        <f aca="false">-(Cashflow!K17)/(1+$B$4/100)^(K$7-$B$7)</f>
        <v>-0</v>
      </c>
      <c r="L18" s="26" t="n">
        <f aca="false">-(Cashflow!L17)/(1+$B$4/100)^(L$7-$B$7)</f>
        <v>-0</v>
      </c>
      <c r="M18" s="16" t="n">
        <f aca="false">SUM(B18:L18)</f>
        <v>-150</v>
      </c>
      <c r="N18" s="16" t="s">
        <v>39</v>
      </c>
    </row>
    <row r="19" customFormat="false" ht="12.5" hidden="false" customHeight="false" outlineLevel="0" collapsed="false">
      <c r="A19" s="12" t="s">
        <v>90</v>
      </c>
      <c r="B19" s="26" t="n">
        <f aca="false">SUM(B20:B22)</f>
        <v>-2</v>
      </c>
      <c r="C19" s="26" t="n">
        <f aca="false">SUM(C20:C22)</f>
        <v>-4.91428571428571</v>
      </c>
      <c r="D19" s="26" t="n">
        <f aca="false">SUM(D20:D22)</f>
        <v>-4.38775510204082</v>
      </c>
      <c r="E19" s="26" t="n">
        <f aca="false">SUM(E20:E22)</f>
        <v>-3.91763848396501</v>
      </c>
      <c r="F19" s="26" t="n">
        <f aca="false">SUM(F20:F22)</f>
        <v>-3.49789150354019</v>
      </c>
      <c r="G19" s="26" t="n">
        <f aca="false">SUM(G20:G22)</f>
        <v>-3.12311741387517</v>
      </c>
      <c r="H19" s="26" t="n">
        <f aca="false">SUM(H20:H22)</f>
        <v>-2.78849769095997</v>
      </c>
      <c r="I19" s="26" t="n">
        <f aca="false">SUM(I20:I22)</f>
        <v>-2.48973008121426</v>
      </c>
      <c r="J19" s="26" t="n">
        <f aca="false">SUM(J20:J22)</f>
        <v>-2.22297328679845</v>
      </c>
      <c r="K19" s="26" t="n">
        <f aca="false">SUM(K20:K22)</f>
        <v>-1.98479757749861</v>
      </c>
      <c r="L19" s="26" t="n">
        <f aca="false">SUM(L20:L22)</f>
        <v>-1.77214069419519</v>
      </c>
      <c r="N19" s="16"/>
    </row>
    <row r="20" customFormat="false" ht="13" hidden="false" customHeight="false" outlineLevel="0" collapsed="false">
      <c r="A20" s="20" t="s">
        <v>26</v>
      </c>
      <c r="B20" s="26" t="n">
        <f aca="false">-(Cashflow!B19)/(1+$B$4/100)^(B$7-$B$7)</f>
        <v>-0</v>
      </c>
      <c r="C20" s="26" t="n">
        <f aca="false">-(Cashflow!C19)/(1+$B$4/100)^(C$7-$B$7)</f>
        <v>-0</v>
      </c>
      <c r="D20" s="26" t="n">
        <f aca="false">-(Cashflow!D19)/(1+$B$4/100)^(D$7-$B$7)</f>
        <v>-0</v>
      </c>
      <c r="E20" s="26" t="n">
        <f aca="false">-(Cashflow!E19)/(1+$B$4/100)^(E$7-$B$7)</f>
        <v>-0</v>
      </c>
      <c r="F20" s="26" t="n">
        <f aca="false">-(Cashflow!F19)/(1+$B$4/100)^(F$7-$B$7)</f>
        <v>-0</v>
      </c>
      <c r="G20" s="26" t="n">
        <f aca="false">-(Cashflow!G19)/(1+$B$4/100)^(G$7-$B$7)</f>
        <v>-0</v>
      </c>
      <c r="H20" s="26" t="n">
        <f aca="false">-(Cashflow!H19)/(1+$B$4/100)^(H$7-$B$7)</f>
        <v>-0</v>
      </c>
      <c r="I20" s="26" t="n">
        <f aca="false">-(Cashflow!I19)/(1+$B$4/100)^(I$7-$B$7)</f>
        <v>-0</v>
      </c>
      <c r="J20" s="26" t="n">
        <f aca="false">-(Cashflow!J19)/(1+$B$4/100)^(J$7-$B$7)</f>
        <v>-0</v>
      </c>
      <c r="K20" s="26" t="n">
        <f aca="false">-(Cashflow!K19)/(1+$B$4/100)^(K$7-$B$7)</f>
        <v>-0</v>
      </c>
      <c r="L20" s="26" t="n">
        <f aca="false">-(Cashflow!L19)/(1+$B$4/100)^(L$7-$B$7)</f>
        <v>-0</v>
      </c>
      <c r="M20" s="19" t="n">
        <f aca="false">SUM(B20:L20)</f>
        <v>0</v>
      </c>
      <c r="N20" s="16" t="s">
        <v>39</v>
      </c>
    </row>
    <row r="21" customFormat="false" ht="13" hidden="false" customHeight="false" outlineLevel="0" collapsed="false">
      <c r="A21" s="20" t="s">
        <v>27</v>
      </c>
      <c r="B21" s="26" t="n">
        <f aca="false">-(Cashflow!B20)/(1+$B$4/100)^(B$7-$B$7)</f>
        <v>-2</v>
      </c>
      <c r="C21" s="26" t="n">
        <f aca="false">-(Cashflow!C20)/(1+$B$4/100)^(C$7-$B$7)</f>
        <v>-1.78571428571429</v>
      </c>
      <c r="D21" s="26" t="n">
        <f aca="false">-(Cashflow!D20)/(1+$B$4/100)^(D$7-$B$7)</f>
        <v>-1.59438775510204</v>
      </c>
      <c r="E21" s="26" t="n">
        <f aca="false">-(Cashflow!E20)/(1+$B$4/100)^(E$7-$B$7)</f>
        <v>-1.42356049562682</v>
      </c>
      <c r="F21" s="26" t="n">
        <f aca="false">-(Cashflow!F20)/(1+$B$4/100)^(F$7-$B$7)</f>
        <v>-1.27103615680966</v>
      </c>
      <c r="G21" s="26" t="n">
        <f aca="false">-(Cashflow!G20)/(1+$B$4/100)^(G$7-$B$7)</f>
        <v>-1.1348537114372</v>
      </c>
      <c r="H21" s="26" t="n">
        <f aca="false">-(Cashflow!H20)/(1+$B$4/100)^(H$7-$B$7)</f>
        <v>-1.01326224235464</v>
      </c>
      <c r="I21" s="26" t="n">
        <f aca="false">-(Cashflow!I20)/(1+$B$4/100)^(I$7-$B$7)</f>
        <v>-0.904698430673787</v>
      </c>
      <c r="J21" s="26" t="n">
        <f aca="false">-(Cashflow!J20)/(1+$B$4/100)^(J$7-$B$7)</f>
        <v>-0.807766455958738</v>
      </c>
      <c r="K21" s="26" t="n">
        <f aca="false">-(Cashflow!K20)/(1+$B$4/100)^(K$7-$B$7)</f>
        <v>-0.721220049963159</v>
      </c>
      <c r="L21" s="26" t="n">
        <f aca="false">-(Cashflow!L20)/(1+$B$4/100)^(L$7-$B$7)</f>
        <v>-0.643946473181392</v>
      </c>
      <c r="M21" s="19" t="n">
        <f aca="false">SUM(B21:L21)</f>
        <v>-13.3004460568217</v>
      </c>
      <c r="N21" s="16" t="s">
        <v>39</v>
      </c>
    </row>
    <row r="22" customFormat="false" ht="13" hidden="false" customHeight="false" outlineLevel="0" collapsed="false">
      <c r="A22" s="21" t="s">
        <v>28</v>
      </c>
      <c r="B22" s="47"/>
      <c r="C22" s="26" t="n">
        <f aca="false">-(Cashflow!C21)/(1+$B$4/100)^(C$7-$B$7)</f>
        <v>-3.12857142857143</v>
      </c>
      <c r="D22" s="26" t="n">
        <f aca="false">-(Cashflow!D21)/(1+$B$4/100)^(D$7-$B$7)</f>
        <v>-2.79336734693878</v>
      </c>
      <c r="E22" s="26" t="n">
        <f aca="false">-(Cashflow!E21)/(1+$B$4/100)^(E$7-$B$7)</f>
        <v>-2.49407798833819</v>
      </c>
      <c r="F22" s="26" t="n">
        <f aca="false">-(Cashflow!F21)/(1+$B$4/100)^(F$7-$B$7)</f>
        <v>-2.22685534673053</v>
      </c>
      <c r="G22" s="26" t="n">
        <f aca="false">-(Cashflow!G21)/(1+$B$4/100)^(G$7-$B$7)</f>
        <v>-1.98826370243797</v>
      </c>
      <c r="H22" s="26" t="n">
        <f aca="false">-(Cashflow!H21)/(1+$B$4/100)^(H$7-$B$7)</f>
        <v>-1.77523544860533</v>
      </c>
      <c r="I22" s="26" t="n">
        <f aca="false">-(Cashflow!I21)/(1+$B$4/100)^(I$7-$B$7)</f>
        <v>-1.58503165054047</v>
      </c>
      <c r="J22" s="26" t="n">
        <f aca="false">-(Cashflow!J21)/(1+$B$4/100)^(J$7-$B$7)</f>
        <v>-1.41520683083971</v>
      </c>
      <c r="K22" s="26" t="n">
        <f aca="false">-(Cashflow!K21)/(1+$B$4/100)^(K$7-$B$7)</f>
        <v>-1.26357752753545</v>
      </c>
      <c r="L22" s="26" t="n">
        <f aca="false">-(Cashflow!L21)/(1+$B$4/100)^(L$7-$B$7)</f>
        <v>-1.1281942210138</v>
      </c>
      <c r="M22" s="19" t="n">
        <f aca="false">SUM(B22:L22)</f>
        <v>-19.7983814915517</v>
      </c>
      <c r="N22" s="16" t="s">
        <v>39</v>
      </c>
    </row>
    <row r="23" customFormat="false" ht="12.5" hidden="false" customHeight="false" outlineLevel="0" collapsed="false">
      <c r="A23" s="12" t="s">
        <v>91</v>
      </c>
      <c r="B23" s="40" t="n">
        <f aca="false">SUM(B24:B26)</f>
        <v>0</v>
      </c>
      <c r="C23" s="49" t="n">
        <f aca="false">SUM(C24:C26)</f>
        <v>-6.49449107142857</v>
      </c>
      <c r="D23" s="49" t="n">
        <f aca="false">SUM(D24:D26)</f>
        <v>-5.79865274234694</v>
      </c>
      <c r="E23" s="49" t="n">
        <f aca="false">SUM(E24:E26)</f>
        <v>-5.17736851995262</v>
      </c>
      <c r="F23" s="49" t="n">
        <f aca="false">SUM(F24:F26)</f>
        <v>-4.62265046424341</v>
      </c>
      <c r="G23" s="49" t="n">
        <f aca="false">SUM(G24:G26)</f>
        <v>-4.12736648593162</v>
      </c>
      <c r="H23" s="49" t="n">
        <f aca="false">SUM(H24:H26)</f>
        <v>-3.68514864815323</v>
      </c>
      <c r="I23" s="49" t="n">
        <f aca="false">SUM(I24:I26)</f>
        <v>-5.89131928118109</v>
      </c>
      <c r="J23" s="49" t="n">
        <f aca="false">SUM(J24:J26)</f>
        <v>-5.26010650105455</v>
      </c>
      <c r="K23" s="49" t="n">
        <f aca="false">SUM(K24:K26)</f>
        <v>-4.69652366165584</v>
      </c>
      <c r="L23" s="49" t="n">
        <f aca="false">SUM(L24:L26)</f>
        <v>-4.193324697907</v>
      </c>
      <c r="N23" s="16"/>
    </row>
    <row r="24" customFormat="false" ht="13" hidden="false" customHeight="false" outlineLevel="0" collapsed="false">
      <c r="A24" s="20" t="s">
        <v>30</v>
      </c>
      <c r="B24" s="47"/>
      <c r="C24" s="26" t="n">
        <f aca="false">-(Cashflow!C23)/(1+$B$4/100)^(C$7-$B$7)</f>
        <v>-4.88839285714286</v>
      </c>
      <c r="D24" s="26" t="n">
        <f aca="false">-(Cashflow!D23)/(1+$B$4/100)^(D$7-$B$7)</f>
        <v>-4.36463647959184</v>
      </c>
      <c r="E24" s="26" t="n">
        <f aca="false">-(Cashflow!E23)/(1+$B$4/100)^(E$7-$B$7)</f>
        <v>-3.89699685677842</v>
      </c>
      <c r="F24" s="26" t="n">
        <f aca="false">-(Cashflow!F23)/(1+$B$4/100)^(F$7-$B$7)</f>
        <v>-3.47946147926645</v>
      </c>
      <c r="G24" s="26" t="n">
        <f aca="false">-(Cashflow!G23)/(1+$B$4/100)^(G$7-$B$7)</f>
        <v>-3.10666203505933</v>
      </c>
      <c r="H24" s="26" t="n">
        <f aca="false">-(Cashflow!H23)/(1+$B$4/100)^(H$7-$B$7)</f>
        <v>-2.77380538844583</v>
      </c>
      <c r="I24" s="26" t="n">
        <f aca="false">-(Cashflow!I23)/(1+$B$4/100)^(I$7-$B$7)</f>
        <v>-2.47661195396949</v>
      </c>
      <c r="J24" s="26" t="n">
        <f aca="false">-(Cashflow!J23)/(1+$B$4/100)^(J$7-$B$7)</f>
        <v>-2.21126067318705</v>
      </c>
      <c r="K24" s="26" t="n">
        <f aca="false">-(Cashflow!K23)/(1+$B$4/100)^(K$7-$B$7)</f>
        <v>-1.97433988677415</v>
      </c>
      <c r="L24" s="26" t="n">
        <f aca="false">-(Cashflow!L23)/(1+$B$4/100)^(L$7-$B$7)</f>
        <v>-1.76280347033406</v>
      </c>
      <c r="M24" s="19" t="n">
        <f aca="false">SUM(B24:L24)</f>
        <v>-30.9349710805495</v>
      </c>
      <c r="N24" s="16" t="s">
        <v>39</v>
      </c>
    </row>
    <row r="25" customFormat="false" ht="13" hidden="false" customHeight="false" outlineLevel="0" collapsed="false">
      <c r="A25" s="21" t="s">
        <v>31</v>
      </c>
      <c r="B25" s="47"/>
      <c r="C25" s="26" t="n">
        <f aca="false">-(Cashflow!C24)/(1+$B$4/100)^(C$7-$B$7)</f>
        <v>-1.60609821428571</v>
      </c>
      <c r="D25" s="26" t="n">
        <f aca="false">-(Cashflow!D24)/(1+$B$4/100)^(D$7-$B$7)</f>
        <v>-1.4340162627551</v>
      </c>
      <c r="E25" s="26" t="n">
        <f aca="false">-(Cashflow!E24)/(1+$B$4/100)^(E$7-$B$7)</f>
        <v>-1.2803716631742</v>
      </c>
      <c r="F25" s="26" t="n">
        <f aca="false">-(Cashflow!F24)/(1+$B$4/100)^(F$7-$B$7)</f>
        <v>-1.14318898497696</v>
      </c>
      <c r="G25" s="26" t="n">
        <f aca="false">-(Cashflow!G24)/(1+$B$4/100)^(G$7-$B$7)</f>
        <v>-1.02070445087229</v>
      </c>
      <c r="H25" s="26" t="n">
        <f aca="false">-(Cashflow!H24)/(1+$B$4/100)^(H$7-$B$7)</f>
        <v>-0.911343259707399</v>
      </c>
      <c r="I25" s="26" t="n">
        <f aca="false">-(Cashflow!I24)/(1+$B$4/100)^(I$7-$B$7)</f>
        <v>-3.4147073272116</v>
      </c>
      <c r="J25" s="26" t="n">
        <f aca="false">-(Cashflow!J24)/(1+$B$4/100)^(J$7-$B$7)</f>
        <v>-3.0488458278675</v>
      </c>
      <c r="K25" s="26" t="n">
        <f aca="false">-(Cashflow!K24)/(1+$B$4/100)^(K$7-$B$7)</f>
        <v>-2.7221837748817</v>
      </c>
      <c r="L25" s="26" t="n">
        <f aca="false">-(Cashflow!L24)/(1+$B$4/100)^(L$7-$B$7)</f>
        <v>-2.43052122757294</v>
      </c>
      <c r="M25" s="19" t="n">
        <f aca="false">SUM(B25:L25)</f>
        <v>-19.0119809933054</v>
      </c>
      <c r="N25" s="16" t="s">
        <v>39</v>
      </c>
    </row>
    <row r="26" customFormat="false" ht="12.5" hidden="false" customHeight="false" outlineLevel="0" collapsed="false">
      <c r="A26" s="10" t="s">
        <v>87</v>
      </c>
      <c r="B26" s="26" t="n">
        <f aca="false">-(Cashflow!B25)/(1+$B$4/100)^(B$7-$B$7)</f>
        <v>-0</v>
      </c>
      <c r="C26" s="26" t="n">
        <f aca="false">-(Cashflow!C25)/(1+$B$4/100)^(C$7-$B$7)</f>
        <v>-0</v>
      </c>
      <c r="D26" s="26" t="n">
        <f aca="false">-(Cashflow!D25)/(1+$B$4/100)^(D$7-$B$7)</f>
        <v>-0</v>
      </c>
      <c r="E26" s="26" t="n">
        <f aca="false">-(Cashflow!E25)/(1+$B$4/100)^(E$7-$B$7)</f>
        <v>-0</v>
      </c>
      <c r="F26" s="26" t="n">
        <f aca="false">-(Cashflow!F25)/(1+$B$4/100)^(F$7-$B$7)</f>
        <v>-0</v>
      </c>
      <c r="G26" s="26" t="n">
        <f aca="false">-(Cashflow!G25)/(1+$B$4/100)^(G$7-$B$7)</f>
        <v>-0</v>
      </c>
      <c r="H26" s="26" t="n">
        <f aca="false">-(Cashflow!H25)/(1+$B$4/100)^(H$7-$B$7)</f>
        <v>-0</v>
      </c>
      <c r="I26" s="26" t="n">
        <f aca="false">-(Cashflow!I25)/(1+$B$4/100)^(I$7-$B$7)</f>
        <v>-0</v>
      </c>
      <c r="J26" s="26" t="n">
        <f aca="false">-(Cashflow!J25)/(1+$B$4/100)^(J$7-$B$7)</f>
        <v>-0</v>
      </c>
      <c r="K26" s="26" t="n">
        <f aca="false">-(Cashflow!K25)/(1+$B$4/100)^(K$7-$B$7)</f>
        <v>-0</v>
      </c>
      <c r="L26" s="26" t="n">
        <f aca="false">-(Cashflow!L25)/(1+$B$4/100)^(L$7-$B$7)</f>
        <v>-0</v>
      </c>
      <c r="N26" s="16"/>
    </row>
    <row r="27" customFormat="false" ht="12.5" hidden="false" customHeight="false" outlineLevel="0" collapsed="false">
      <c r="A27" s="2" t="s">
        <v>92</v>
      </c>
      <c r="B27" s="26" t="n">
        <f aca="false">-(Cashflow!B26)/(1+$B$4/100)^(B$7-$B$7)</f>
        <v>-152</v>
      </c>
      <c r="C27" s="26" t="n">
        <f aca="false">-(Cashflow!C26)/(1+$B$4/100)^(C$7-$B$7)</f>
        <v>-11.4087767857143</v>
      </c>
      <c r="D27" s="26" t="n">
        <f aca="false">-(Cashflow!D26)/(1+$B$4/100)^(D$7-$B$7)</f>
        <v>-10.1864078443878</v>
      </c>
      <c r="E27" s="26" t="n">
        <f aca="false">-(Cashflow!E26)/(1+$B$4/100)^(E$7-$B$7)</f>
        <v>-9.09500700391764</v>
      </c>
      <c r="F27" s="26" t="n">
        <f aca="false">-(Cashflow!F26)/(1+$B$4/100)^(F$7-$B$7)</f>
        <v>-8.1205419677836</v>
      </c>
      <c r="G27" s="26" t="n">
        <f aca="false">-(Cashflow!G26)/(1+$B$4/100)^(G$7-$B$7)</f>
        <v>-7.25048389980679</v>
      </c>
      <c r="H27" s="26" t="n">
        <f aca="false">-(Cashflow!H26)/(1+$B$4/100)^(H$7-$B$7)</f>
        <v>-6.4736463391132</v>
      </c>
      <c r="I27" s="26" t="n">
        <f aca="false">-(Cashflow!I26)/(1+$B$4/100)^(I$7-$B$7)</f>
        <v>-8.38104936239535</v>
      </c>
      <c r="J27" s="26" t="n">
        <f aca="false">-(Cashflow!J26)/(1+$B$4/100)^(J$7-$B$7)</f>
        <v>-7.48307978785299</v>
      </c>
      <c r="K27" s="26" t="n">
        <f aca="false">-(Cashflow!K26)/(1+$B$4/100)^(K$7-$B$7)</f>
        <v>-6.68132123915446</v>
      </c>
      <c r="L27" s="26" t="n">
        <f aca="false">-(Cashflow!L26)/(1+$B$4/100)^(L$7-$B$7)</f>
        <v>-5.96546539210219</v>
      </c>
      <c r="M27" s="19" t="n">
        <f aca="false">SUM(B27:L27)</f>
        <v>-233.045779622228</v>
      </c>
      <c r="N27" s="16" t="s">
        <v>39</v>
      </c>
    </row>
    <row r="28" customFormat="false" ht="12.5" hidden="false" customHeight="false" outlineLevel="0" collapsed="false">
      <c r="N28" s="16"/>
    </row>
    <row r="29" customFormat="false" ht="13" hidden="false" customHeight="false" outlineLevel="0" collapsed="false">
      <c r="A29" s="15" t="s">
        <v>93</v>
      </c>
      <c r="B29" s="26" t="n">
        <f aca="false">B15+B27</f>
        <v>-152</v>
      </c>
      <c r="C29" s="26" t="n">
        <f aca="false">C15+C27</f>
        <v>27.6983660714286</v>
      </c>
      <c r="D29" s="26" t="n">
        <f aca="false">D15+D27</f>
        <v>24.7306839923469</v>
      </c>
      <c r="E29" s="26" t="n">
        <f aca="false">E15+E27</f>
        <v>22.0809678503098</v>
      </c>
      <c r="F29" s="26" t="n">
        <f aca="false">F15+F27</f>
        <v>19.715149866348</v>
      </c>
      <c r="G29" s="26" t="n">
        <f aca="false">G15+G27</f>
        <v>17.6028123806679</v>
      </c>
      <c r="H29" s="26" t="n">
        <f aca="false">H15+H27</f>
        <v>15.7167967684534</v>
      </c>
      <c r="I29" s="26" t="n">
        <f aca="false">I15+I27</f>
        <v>11.4318462693606</v>
      </c>
      <c r="J29" s="26" t="n">
        <f aca="false">J15+J27</f>
        <v>10.2070055976434</v>
      </c>
      <c r="K29" s="26" t="n">
        <f aca="false">K15+K27</f>
        <v>9.11339785503872</v>
      </c>
      <c r="L29" s="26" t="n">
        <f aca="false">L15+L27</f>
        <v>8.13696237057029</v>
      </c>
      <c r="M29" s="19" t="n">
        <f aca="false">SUM(B29:L29)</f>
        <v>14.4339890221675</v>
      </c>
      <c r="N29" s="16" t="s">
        <v>39</v>
      </c>
    </row>
    <row r="30" customFormat="false" ht="12.5" hidden="false" customHeight="false" outlineLevel="0" collapsed="false">
      <c r="N30" s="16"/>
    </row>
    <row r="31" customFormat="false" ht="13" hidden="false" customHeight="false" outlineLevel="0" collapsed="false">
      <c r="A31" s="22" t="s">
        <v>40</v>
      </c>
      <c r="B31" s="2" t="s">
        <v>7</v>
      </c>
      <c r="C31" s="2" t="s">
        <v>8</v>
      </c>
      <c r="D31" s="2" t="s">
        <v>9</v>
      </c>
      <c r="E31" s="2" t="s">
        <v>10</v>
      </c>
      <c r="F31" s="2" t="s">
        <v>11</v>
      </c>
      <c r="G31" s="2" t="s">
        <v>12</v>
      </c>
      <c r="H31" s="2" t="s">
        <v>13</v>
      </c>
      <c r="I31" s="2" t="s">
        <v>14</v>
      </c>
      <c r="J31" s="2" t="s">
        <v>15</v>
      </c>
      <c r="K31" s="2" t="s">
        <v>16</v>
      </c>
      <c r="L31" s="2" t="s">
        <v>17</v>
      </c>
      <c r="M31" s="17" t="s">
        <v>35</v>
      </c>
      <c r="N31" s="16"/>
    </row>
    <row r="32" customFormat="false" ht="12.5" hidden="false" customHeight="false" outlineLevel="0" collapsed="false">
      <c r="A32" s="2" t="s">
        <v>94</v>
      </c>
      <c r="B32" s="26" t="n">
        <v>0</v>
      </c>
      <c r="C32" s="26" t="n">
        <f aca="false">(Cashflow!C31)/(1+$B$4/100)^(C$7-$B$7)</f>
        <v>4.88839285714286</v>
      </c>
      <c r="D32" s="26" t="n">
        <f aca="false">(Cashflow!D31)/(1+$B$4/100)^(D$7-$B$7)</f>
        <v>4.36463647959184</v>
      </c>
      <c r="E32" s="26" t="n">
        <f aca="false">(Cashflow!E31)/(1+$B$4/100)^(E$7-$B$7)</f>
        <v>3.89699685677842</v>
      </c>
      <c r="F32" s="26" t="n">
        <f aca="false">(Cashflow!F31)/(1+$B$4/100)^(F$7-$B$7)</f>
        <v>3.47946147926645</v>
      </c>
      <c r="G32" s="26" t="n">
        <f aca="false">(Cashflow!G31)/(1+$B$4/100)^(G$7-$B$7)</f>
        <v>3.10666203505933</v>
      </c>
      <c r="H32" s="26" t="n">
        <f aca="false">(Cashflow!H31)/(1+$B$4/100)^(H$7-$B$7)</f>
        <v>2.77380538844583</v>
      </c>
      <c r="I32" s="26" t="n">
        <f aca="false">(Cashflow!I31)/(1+$B$4/100)^(I$7-$B$7)</f>
        <v>2.47661195396949</v>
      </c>
      <c r="J32" s="26" t="n">
        <f aca="false">(Cashflow!J31)/(1+$B$4/100)^(J$7-$B$7)</f>
        <v>2.21126067318705</v>
      </c>
      <c r="K32" s="26" t="n">
        <f aca="false">(Cashflow!K31)/(1+$B$4/100)^(K$7-$B$7)</f>
        <v>1.97433988677415</v>
      </c>
      <c r="L32" s="26" t="n">
        <f aca="false">(Cashflow!L31)/(1+$B$4/100)^(L$7-$B$7)</f>
        <v>1.76280347033406</v>
      </c>
      <c r="M32" s="19" t="n">
        <f aca="false">SUM(B32:L32)</f>
        <v>30.9349710805495</v>
      </c>
      <c r="N32" s="16" t="s">
        <v>39</v>
      </c>
    </row>
    <row r="33" customFormat="false" ht="12.5" hidden="false" customHeight="false" outlineLevel="0" collapsed="false">
      <c r="A33" s="2" t="s">
        <v>90</v>
      </c>
      <c r="B33" s="26" t="n">
        <v>0</v>
      </c>
      <c r="C33" s="26" t="n">
        <f aca="false">(Cashflow!C32)/(1+$B$4/100)^(C$7-$B$7)</f>
        <v>4.91428571428571</v>
      </c>
      <c r="D33" s="26" t="n">
        <f aca="false">(Cashflow!D32)/(1+$B$4/100)^(D$7-$B$7)</f>
        <v>4.38775510204082</v>
      </c>
      <c r="E33" s="26" t="n">
        <f aca="false">(Cashflow!E32)/(1+$B$4/100)^(E$7-$B$7)</f>
        <v>3.91763848396501</v>
      </c>
      <c r="F33" s="26" t="n">
        <f aca="false">(Cashflow!F32)/(1+$B$4/100)^(F$7-$B$7)</f>
        <v>3.49789150354019</v>
      </c>
      <c r="G33" s="26" t="n">
        <f aca="false">(Cashflow!G32)/(1+$B$4/100)^(G$7-$B$7)</f>
        <v>3.12311741387517</v>
      </c>
      <c r="H33" s="26" t="n">
        <f aca="false">(Cashflow!H32)/(1+$B$4/100)^(H$7-$B$7)</f>
        <v>2.78849769095997</v>
      </c>
      <c r="I33" s="26" t="n">
        <f aca="false">(Cashflow!I32)/(1+$B$4/100)^(I$7-$B$7)</f>
        <v>2.48973008121426</v>
      </c>
      <c r="J33" s="26" t="n">
        <f aca="false">(Cashflow!J32)/(1+$B$4/100)^(J$7-$B$7)</f>
        <v>2.22297328679845</v>
      </c>
      <c r="K33" s="26" t="n">
        <f aca="false">(Cashflow!K32)/(1+$B$4/100)^(K$7-$B$7)</f>
        <v>1.98479757749861</v>
      </c>
      <c r="L33" s="26" t="n">
        <f aca="false">(Cashflow!L32)/(1+$B$4/100)^(L$7-$B$7)</f>
        <v>1.77214069419519</v>
      </c>
      <c r="M33" s="19" t="n">
        <f aca="false">SUM(B33:L33)</f>
        <v>31.0988275483734</v>
      </c>
      <c r="N33" s="16" t="s">
        <v>39</v>
      </c>
    </row>
    <row r="34" customFormat="false" ht="12.5" hidden="false" customHeight="false" outlineLevel="0" collapsed="false">
      <c r="A34" s="2" t="s">
        <v>95</v>
      </c>
      <c r="B34" s="26" t="n">
        <v>0</v>
      </c>
      <c r="C34" s="26" t="n">
        <f aca="false">(Cashflow!C33)/(1+$B$4/100)^(C$7-$B$7)</f>
        <v>22.3214285714286</v>
      </c>
      <c r="D34" s="26" t="n">
        <f aca="false">(Cashflow!D33)/(1+$B$4/100)^(D$7-$B$7)</f>
        <v>19.9298469387755</v>
      </c>
      <c r="E34" s="26" t="n">
        <f aca="false">(Cashflow!E33)/(1+$B$4/100)^(E$7-$B$7)</f>
        <v>17.7945061953353</v>
      </c>
      <c r="F34" s="26" t="n">
        <f aca="false">(Cashflow!F33)/(1+$B$4/100)^(F$7-$B$7)</f>
        <v>15.8879519601208</v>
      </c>
      <c r="G34" s="26" t="n">
        <f aca="false">(Cashflow!G33)/(1+$B$4/100)^(G$7-$B$7)</f>
        <v>14.185671392965</v>
      </c>
      <c r="H34" s="26" t="n">
        <f aca="false">(Cashflow!H33)/(1+$B$4/100)^(H$7-$B$7)</f>
        <v>12.665778029433</v>
      </c>
      <c r="I34" s="26" t="n">
        <f aca="false">(Cashflow!I33)/(1+$B$4/100)^(I$7-$B$7)</f>
        <v>0</v>
      </c>
      <c r="J34" s="26" t="n">
        <f aca="false">(Cashflow!J33)/(1+$B$4/100)^(J$7-$B$7)</f>
        <v>0</v>
      </c>
      <c r="K34" s="26" t="n">
        <f aca="false">(Cashflow!K33)/(1+$B$4/100)^(K$7-$B$7)</f>
        <v>0</v>
      </c>
      <c r="L34" s="26" t="n">
        <f aca="false">(Cashflow!L33)/(1+$B$4/100)^(L$7-$B$7)</f>
        <v>0</v>
      </c>
      <c r="M34" s="19" t="n">
        <f aca="false">SUM(B34:L34)</f>
        <v>102.785183088058</v>
      </c>
      <c r="N34" s="16" t="s">
        <v>39</v>
      </c>
    </row>
    <row r="35" customFormat="false" ht="12.5" hidden="false" customHeight="false" outlineLevel="0" collapsed="false">
      <c r="A35" s="2" t="s">
        <v>96</v>
      </c>
      <c r="B35" s="26" t="n">
        <v>0</v>
      </c>
      <c r="C35" s="26" t="n">
        <f aca="false">(Cashflow!C34)/(1+$B$4/100)^(C$7-$B$7)</f>
        <v>32.1241071428571</v>
      </c>
      <c r="D35" s="26" t="n">
        <f aca="false">(Cashflow!D34)/(1+$B$4/100)^(D$7-$B$7)</f>
        <v>28.6822385204082</v>
      </c>
      <c r="E35" s="26" t="n">
        <f aca="false">(Cashflow!E34)/(1+$B$4/100)^(E$7-$B$7)</f>
        <v>25.6091415360787</v>
      </c>
      <c r="F35" s="26" t="n">
        <f aca="false">(Cashflow!F34)/(1+$B$4/100)^(F$7-$B$7)</f>
        <v>22.8653049429274</v>
      </c>
      <c r="G35" s="26" t="n">
        <f aca="false">(Cashflow!G34)/(1+$B$4/100)^(G$7-$B$7)</f>
        <v>20.4154508418995</v>
      </c>
      <c r="H35" s="26" t="n">
        <f aca="false">(Cashflow!H34)/(1+$B$4/100)^(H$7-$B$7)</f>
        <v>18.2280811088388</v>
      </c>
      <c r="I35" s="26" t="n">
        <f aca="false">(Cashflow!I34)/(1+$B$4/100)^(I$7-$B$7)</f>
        <v>4.96634203518375</v>
      </c>
      <c r="J35" s="26" t="n">
        <f aca="false">(Cashflow!J34)/(1+$B$4/100)^(J$7-$B$7)</f>
        <v>4.43423395998549</v>
      </c>
      <c r="K35" s="26" t="n">
        <f aca="false">(Cashflow!K34)/(1+$B$4/100)^(K$7-$B$7)</f>
        <v>3.95913746427276</v>
      </c>
      <c r="L35" s="26" t="n">
        <f aca="false">(Cashflow!L34)/(1+$B$4/100)^(L$7-$B$7)</f>
        <v>3.53494416452925</v>
      </c>
      <c r="M35" s="19" t="n">
        <f aca="false">SUM(B35:L35)</f>
        <v>164.818981716981</v>
      </c>
      <c r="N35" s="16" t="s">
        <v>39</v>
      </c>
    </row>
    <row r="36" customFormat="false" ht="12.5" hidden="false" customHeight="false" outlineLevel="0" collapsed="false">
      <c r="A36" s="2" t="s">
        <v>97</v>
      </c>
      <c r="B36" s="26" t="n">
        <v>0</v>
      </c>
      <c r="C36" s="26" t="n">
        <f aca="false">(Cashflow!C35)/(1+$B$4/100)^(C$7-$B$7)</f>
        <v>6.98303571428571</v>
      </c>
      <c r="D36" s="26" t="n">
        <f aca="false">(Cashflow!D35)/(1+$B$4/100)^(D$7-$B$7)</f>
        <v>6.23485331632653</v>
      </c>
      <c r="E36" s="26" t="n">
        <f aca="false">(Cashflow!E35)/(1+$B$4/100)^(E$7-$B$7)</f>
        <v>5.56683331814869</v>
      </c>
      <c r="F36" s="26" t="n">
        <f aca="false">(Cashflow!F35)/(1+$B$4/100)^(F$7-$B$7)</f>
        <v>4.97038689120418</v>
      </c>
      <c r="G36" s="26" t="n">
        <f aca="false">(Cashflow!G35)/(1+$B$4/100)^(G$7-$B$7)</f>
        <v>4.43784543857516</v>
      </c>
      <c r="H36" s="26" t="n">
        <f aca="false">(Cashflow!H35)/(1+$B$4/100)^(H$7-$B$7)</f>
        <v>3.96236199872782</v>
      </c>
      <c r="I36" s="26" t="n">
        <f aca="false">(Cashflow!I35)/(1+$B$4/100)^(I$7-$B$7)</f>
        <v>14.8465535965722</v>
      </c>
      <c r="J36" s="26" t="n">
        <f aca="false">(Cashflow!J35)/(1+$B$4/100)^(J$7-$B$7)</f>
        <v>13.2558514255109</v>
      </c>
      <c r="K36" s="26" t="n">
        <f aca="false">(Cashflow!K35)/(1+$B$4/100)^(K$7-$B$7)</f>
        <v>11.8355816299204</v>
      </c>
      <c r="L36" s="26" t="n">
        <f aca="false">(Cashflow!L35)/(1+$B$4/100)^(L$7-$B$7)</f>
        <v>10.5674835981432</v>
      </c>
      <c r="M36" s="19" t="n">
        <f aca="false">SUM(B36:L36)</f>
        <v>82.6607869274148</v>
      </c>
      <c r="N36" s="16" t="s">
        <v>39</v>
      </c>
    </row>
    <row r="37" customFormat="false" ht="12.5" hidden="false" customHeight="false" outlineLevel="0" collapsed="false">
      <c r="A37" s="2" t="s">
        <v>98</v>
      </c>
      <c r="B37" s="26" t="n">
        <v>0</v>
      </c>
      <c r="C37" s="26" t="n">
        <f aca="false">(Cashflow!C36)/(1+$B$4/100)^(C$7-$B$7)</f>
        <v>1.60609821428571</v>
      </c>
      <c r="D37" s="26" t="n">
        <f aca="false">(Cashflow!D36)/(1+$B$4/100)^(D$7-$B$7)</f>
        <v>1.4340162627551</v>
      </c>
      <c r="E37" s="26" t="n">
        <f aca="false">(Cashflow!E36)/(1+$B$4/100)^(E$7-$B$7)</f>
        <v>1.2803716631742</v>
      </c>
      <c r="F37" s="26" t="n">
        <f aca="false">(Cashflow!F36)/(1+$B$4/100)^(F$7-$B$7)</f>
        <v>1.14318898497696</v>
      </c>
      <c r="G37" s="26" t="n">
        <f aca="false">(Cashflow!G36)/(1+$B$4/100)^(G$7-$B$7)</f>
        <v>1.02070445087229</v>
      </c>
      <c r="H37" s="26" t="n">
        <f aca="false">(Cashflow!H36)/(1+$B$4/100)^(H$7-$B$7)</f>
        <v>0.911343259707399</v>
      </c>
      <c r="I37" s="26" t="n">
        <f aca="false">(Cashflow!I36)/(1+$B$4/100)^(I$7-$B$7)</f>
        <v>3.4147073272116</v>
      </c>
      <c r="J37" s="26" t="n">
        <f aca="false">(Cashflow!J36)/(1+$B$4/100)^(J$7-$B$7)</f>
        <v>3.0488458278675</v>
      </c>
      <c r="K37" s="26" t="n">
        <f aca="false">(Cashflow!K36)/(1+$B$4/100)^(K$7-$B$7)</f>
        <v>2.7221837748817</v>
      </c>
      <c r="L37" s="26" t="n">
        <f aca="false">(Cashflow!L36)/(1+$B$4/100)^(L$7-$B$7)</f>
        <v>2.43052122757294</v>
      </c>
      <c r="M37" s="19" t="n">
        <f aca="false">SUM(B37:L37)</f>
        <v>19.0119809933054</v>
      </c>
      <c r="N37" s="16" t="s">
        <v>39</v>
      </c>
    </row>
    <row r="38" customFormat="false" ht="12.5" hidden="false" customHeight="false" outlineLevel="0" collapsed="false">
      <c r="A38" s="2" t="s">
        <v>99</v>
      </c>
      <c r="B38" s="26" t="n">
        <v>0</v>
      </c>
      <c r="C38" s="26" t="n">
        <f aca="false">(Cashflow!C37)/(1+$B$4/100)^(C$7-$B$7)</f>
        <v>6.49449107142857</v>
      </c>
      <c r="D38" s="26" t="n">
        <f aca="false">(Cashflow!D37)/(1+$B$4/100)^(D$7-$B$7)</f>
        <v>5.79865274234694</v>
      </c>
      <c r="E38" s="26" t="n">
        <f aca="false">(Cashflow!E37)/(1+$B$4/100)^(E$7-$B$7)</f>
        <v>5.17736851995262</v>
      </c>
      <c r="F38" s="26" t="n">
        <f aca="false">(Cashflow!F37)/(1+$B$4/100)^(F$7-$B$7)</f>
        <v>4.62265046424341</v>
      </c>
      <c r="G38" s="26" t="n">
        <f aca="false">(Cashflow!G37)/(1+$B$4/100)^(G$7-$B$7)</f>
        <v>4.12736648593162</v>
      </c>
      <c r="H38" s="26" t="n">
        <f aca="false">(Cashflow!H37)/(1+$B$4/100)^(H$7-$B$7)</f>
        <v>3.68514864815323</v>
      </c>
      <c r="I38" s="26" t="n">
        <f aca="false">(Cashflow!I37)/(1+$B$4/100)^(I$7-$B$7)</f>
        <v>5.89131928118109</v>
      </c>
      <c r="J38" s="26" t="n">
        <f aca="false">(Cashflow!J37)/(1+$B$4/100)^(J$7-$B$7)</f>
        <v>5.26010650105455</v>
      </c>
      <c r="K38" s="26" t="n">
        <f aca="false">(Cashflow!K37)/(1+$B$4/100)^(K$7-$B$7)</f>
        <v>4.69652366165584</v>
      </c>
      <c r="L38" s="26" t="n">
        <f aca="false">(Cashflow!L37)/(1+$B$4/100)^(L$7-$B$7)</f>
        <v>4.193324697907</v>
      </c>
      <c r="M38" s="19" t="n">
        <f aca="false">SUM(B38:L38)</f>
        <v>49.9469520738549</v>
      </c>
      <c r="N38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</cols>
  <sheetData>
    <row r="1" customFormat="false" ht="23" hidden="false" customHeight="false" outlineLevel="0" collapsed="false">
      <c r="A1" s="1" t="s">
        <v>100</v>
      </c>
    </row>
    <row r="8" customFormat="false" ht="12.5" hidden="false" customHeight="false" outlineLevel="0" collapsed="false">
      <c r="M8" s="17"/>
      <c r="N8" s="16"/>
    </row>
    <row r="9" customFormat="false" ht="12.5" hidden="false" customHeight="false" outlineLevel="0" collapsed="false">
      <c r="M9" s="19"/>
      <c r="N9" s="16" t="s">
        <v>81</v>
      </c>
    </row>
    <row r="10" customFormat="false" ht="13" hidden="false" customHeight="false" outlineLevel="0" collapsed="false">
      <c r="A10" s="33" t="s">
        <v>63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s">
        <v>11</v>
      </c>
      <c r="G10" s="34" t="s">
        <v>12</v>
      </c>
      <c r="H10" s="34" t="s">
        <v>13</v>
      </c>
      <c r="I10" s="34" t="s">
        <v>14</v>
      </c>
      <c r="J10" s="34" t="s">
        <v>15</v>
      </c>
      <c r="K10" s="34" t="s">
        <v>16</v>
      </c>
      <c r="L10" s="34" t="s">
        <v>17</v>
      </c>
      <c r="M10" s="19"/>
      <c r="N10" s="16" t="s">
        <v>83</v>
      </c>
    </row>
    <row r="11" customFormat="false" ht="12.5" hidden="false" customHeight="false" outlineLevel="0" collapsed="false">
      <c r="A11" s="50" t="s">
        <v>101</v>
      </c>
      <c r="B11" s="36" t="n">
        <v>0</v>
      </c>
      <c r="C11" s="36" t="n">
        <f aca="false">DCF!C9*365/1000+B11</f>
        <v>1564.28571428571</v>
      </c>
      <c r="D11" s="36" t="n">
        <f aca="false">DCF!D9*365/1000+C11</f>
        <v>2960.9693877551</v>
      </c>
      <c r="E11" s="36" t="n">
        <f aca="false">DCF!E9*365/1000+D11</f>
        <v>4208.0083819242</v>
      </c>
      <c r="F11" s="36" t="n">
        <f aca="false">DCF!F9*365/1000+E11</f>
        <v>5321.43605528946</v>
      </c>
      <c r="G11" s="36" t="n">
        <f aca="false">DCF!G9*365/1000+F11</f>
        <v>6315.56790650845</v>
      </c>
      <c r="H11" s="36" t="n">
        <f aca="false">DCF!H9*365/1000+G11</f>
        <v>7203.18563081111</v>
      </c>
      <c r="I11" s="36" t="n">
        <f aca="false">DCF!I9*365/1000+H11</f>
        <v>7995.70145608135</v>
      </c>
      <c r="J11" s="36" t="n">
        <f aca="false">DCF!J9*365/1000+I11</f>
        <v>8703.30487150121</v>
      </c>
      <c r="K11" s="36" t="n">
        <f aca="false">DCF!K9*365/1000+J11</f>
        <v>9335.09363526893</v>
      </c>
      <c r="L11" s="36" t="n">
        <f aca="false">DCF!L9*365/1000+K11</f>
        <v>9899.19074577583</v>
      </c>
      <c r="M11" s="19"/>
      <c r="N11" s="16"/>
    </row>
    <row r="12" customFormat="false" ht="12.5" hidden="false" customHeight="false" outlineLevel="0" collapsed="false">
      <c r="A12" s="34" t="s">
        <v>102</v>
      </c>
      <c r="B12" s="36" t="n">
        <f aca="false">DCF!B11</f>
        <v>0</v>
      </c>
      <c r="C12" s="36" t="n">
        <f aca="false">DCF!C11+B12</f>
        <v>39.1071428571429</v>
      </c>
      <c r="D12" s="36" t="n">
        <f aca="false">DCF!D11+C12</f>
        <v>74.0242346938775</v>
      </c>
      <c r="E12" s="36" t="n">
        <f aca="false">DCF!E11+D12</f>
        <v>105.200209548105</v>
      </c>
      <c r="F12" s="36" t="n">
        <f aca="false">DCF!F11+E12</f>
        <v>133.035901382237</v>
      </c>
      <c r="G12" s="36" t="n">
        <f aca="false">DCF!G11+F12</f>
        <v>157.889197662711</v>
      </c>
      <c r="H12" s="36" t="n">
        <f aca="false">DCF!H11+G12</f>
        <v>180.079640770278</v>
      </c>
      <c r="I12" s="36" t="n">
        <f aca="false">DCF!I11+H12</f>
        <v>199.892536402034</v>
      </c>
      <c r="J12" s="36" t="n">
        <f aca="false">DCF!J11+I12</f>
        <v>217.58262178753</v>
      </c>
      <c r="K12" s="36" t="n">
        <f aca="false">DCF!K11+J12</f>
        <v>233.377340881723</v>
      </c>
      <c r="L12" s="36" t="n">
        <f aca="false">DCF!L11+K12</f>
        <v>247.479768644396</v>
      </c>
      <c r="M12" s="19"/>
      <c r="N12" s="16" t="s">
        <v>39</v>
      </c>
    </row>
    <row r="13" customFormat="false" ht="12.5" hidden="false" customHeight="false" outlineLevel="0" collapsed="false">
      <c r="A13" s="34" t="s">
        <v>103</v>
      </c>
      <c r="B13" s="37" t="n">
        <f aca="false">DCF!B12</f>
        <v>0</v>
      </c>
      <c r="C13" s="37" t="n">
        <f aca="false">DCF!C12+B13</f>
        <v>0</v>
      </c>
      <c r="D13" s="37" t="n">
        <f aca="false">DCF!D12+C13</f>
        <v>0</v>
      </c>
      <c r="E13" s="37" t="n">
        <f aca="false">DCF!E12+D13</f>
        <v>0</v>
      </c>
      <c r="F13" s="37" t="n">
        <f aca="false">DCF!F12+E13</f>
        <v>0</v>
      </c>
      <c r="G13" s="37" t="n">
        <f aca="false">DCF!G12+F13</f>
        <v>0</v>
      </c>
      <c r="H13" s="37" t="n">
        <f aca="false">DCF!H12+G13</f>
        <v>0</v>
      </c>
      <c r="I13" s="37" t="n">
        <f aca="false">DCF!I12+H13</f>
        <v>0</v>
      </c>
      <c r="J13" s="37" t="n">
        <f aca="false">DCF!J12+I13</f>
        <v>0</v>
      </c>
      <c r="K13" s="37" t="n">
        <f aca="false">DCF!K12+J13</f>
        <v>0</v>
      </c>
      <c r="L13" s="37" t="n">
        <f aca="false">DCF!L12+K13</f>
        <v>0</v>
      </c>
      <c r="M13" s="19"/>
      <c r="N13" s="16" t="s">
        <v>39</v>
      </c>
    </row>
    <row r="14" customFormat="false" ht="12.5" hidden="false" customHeight="false" outlineLevel="0" collapsed="false">
      <c r="A14" s="34" t="s">
        <v>104</v>
      </c>
      <c r="B14" s="37" t="n">
        <f aca="false">DCF!B13</f>
        <v>0</v>
      </c>
      <c r="C14" s="37" t="e">
        <f aca="false">DCF!C13+B14</f>
        <v>#VALUE!</v>
      </c>
      <c r="D14" s="37" t="e">
        <f aca="false">DCF!D13+C14</f>
        <v>#VALUE!</v>
      </c>
      <c r="E14" s="37" t="e">
        <f aca="false">DCF!E13+D14</f>
        <v>#VALUE!</v>
      </c>
      <c r="F14" s="37" t="e">
        <f aca="false">DCF!F13+E14</f>
        <v>#VALUE!</v>
      </c>
      <c r="G14" s="37" t="e">
        <f aca="false">DCF!G13+F14</f>
        <v>#VALUE!</v>
      </c>
      <c r="H14" s="37" t="e">
        <f aca="false">DCF!H13+G14</f>
        <v>#VALUE!</v>
      </c>
      <c r="I14" s="37" t="e">
        <f aca="false">DCF!I13+H14</f>
        <v>#VALUE!</v>
      </c>
      <c r="J14" s="37" t="e">
        <f aca="false">DCF!J13+I14</f>
        <v>#VALUE!</v>
      </c>
      <c r="K14" s="37" t="e">
        <f aca="false">DCF!K13+J14</f>
        <v>#VALUE!</v>
      </c>
      <c r="L14" s="37" t="e">
        <f aca="false">DCF!L13+K14</f>
        <v>#VALUE!</v>
      </c>
      <c r="M14" s="19"/>
      <c r="N14" s="16" t="s">
        <v>39</v>
      </c>
    </row>
    <row r="15" customFormat="false" ht="12.5" hidden="false" customHeight="false" outlineLevel="0" collapsed="false">
      <c r="A15" s="34" t="s">
        <v>105</v>
      </c>
      <c r="B15" s="37" t="n">
        <f aca="false">DCF!B14</f>
        <v>0</v>
      </c>
      <c r="C15" s="37" t="n">
        <f aca="false">DCF!C14+B15</f>
        <v>0</v>
      </c>
      <c r="D15" s="37" t="n">
        <f aca="false">DCF!D14+C15</f>
        <v>0</v>
      </c>
      <c r="E15" s="37" t="n">
        <f aca="false">DCF!E14+D15</f>
        <v>0</v>
      </c>
      <c r="F15" s="37" t="n">
        <f aca="false">DCF!F14+E15</f>
        <v>0</v>
      </c>
      <c r="G15" s="37" t="n">
        <f aca="false">DCF!G14+F15</f>
        <v>0</v>
      </c>
      <c r="H15" s="37" t="n">
        <f aca="false">DCF!H14+G15</f>
        <v>0</v>
      </c>
      <c r="I15" s="37" t="n">
        <f aca="false">DCF!I14+H15</f>
        <v>0</v>
      </c>
      <c r="J15" s="37" t="n">
        <f aca="false">DCF!J14+I15</f>
        <v>0</v>
      </c>
      <c r="K15" s="37" t="n">
        <f aca="false">DCF!K14+J15</f>
        <v>0</v>
      </c>
      <c r="L15" s="37" t="n">
        <f aca="false">DCF!L14+K15</f>
        <v>0</v>
      </c>
      <c r="M15" s="19"/>
      <c r="N15" s="16" t="s">
        <v>39</v>
      </c>
    </row>
    <row r="16" customFormat="false" ht="12.5" hidden="false" customHeight="false" outlineLevel="0" collapsed="false">
      <c r="A16" s="34" t="s">
        <v>106</v>
      </c>
      <c r="B16" s="37" t="n">
        <f aca="false">DCF!B15</f>
        <v>0</v>
      </c>
      <c r="C16" s="37" t="n">
        <f aca="false">DCF!C15+B16</f>
        <v>39.1071428571429</v>
      </c>
      <c r="D16" s="37" t="n">
        <f aca="false">DCF!D15+C16</f>
        <v>74.0242346938775</v>
      </c>
      <c r="E16" s="37" t="n">
        <f aca="false">DCF!E15+D16</f>
        <v>105.200209548105</v>
      </c>
      <c r="F16" s="37" t="n">
        <f aca="false">DCF!F15+E16</f>
        <v>133.035901382237</v>
      </c>
      <c r="G16" s="37" t="n">
        <f aca="false">DCF!G15+F16</f>
        <v>157.889197662711</v>
      </c>
      <c r="H16" s="37" t="n">
        <f aca="false">DCF!H15+G16</f>
        <v>180.079640770278</v>
      </c>
      <c r="I16" s="37" t="n">
        <f aca="false">DCF!I15+H16</f>
        <v>199.892536402034</v>
      </c>
      <c r="J16" s="37" t="n">
        <f aca="false">DCF!J15+I16</f>
        <v>217.58262178753</v>
      </c>
      <c r="K16" s="37" t="n">
        <f aca="false">DCF!K15+J16</f>
        <v>233.377340881723</v>
      </c>
      <c r="L16" s="37" t="n">
        <f aca="false">DCF!L15+K16</f>
        <v>247.479768644396</v>
      </c>
      <c r="M16" s="19"/>
      <c r="N16" s="16" t="s">
        <v>39</v>
      </c>
    </row>
    <row r="17" customFormat="false" ht="12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N17" s="16"/>
    </row>
    <row r="18" customFormat="false" ht="13" hidden="false" customHeight="false" outlineLevel="0" collapsed="false">
      <c r="A18" s="33" t="s">
        <v>69</v>
      </c>
      <c r="B18" s="34" t="s">
        <v>7</v>
      </c>
      <c r="C18" s="34" t="s">
        <v>8</v>
      </c>
      <c r="D18" s="34" t="s">
        <v>9</v>
      </c>
      <c r="E18" s="34" t="s">
        <v>10</v>
      </c>
      <c r="F18" s="34" t="s">
        <v>11</v>
      </c>
      <c r="G18" s="34" t="s">
        <v>12</v>
      </c>
      <c r="H18" s="34" t="s">
        <v>13</v>
      </c>
      <c r="I18" s="34" t="s">
        <v>14</v>
      </c>
      <c r="J18" s="34" t="s">
        <v>15</v>
      </c>
      <c r="K18" s="34" t="s">
        <v>16</v>
      </c>
      <c r="L18" s="34" t="s">
        <v>17</v>
      </c>
      <c r="M18" s="17"/>
      <c r="N18" s="16"/>
    </row>
    <row r="19" customFormat="false" ht="12.5" hidden="false" customHeight="false" outlineLevel="0" collapsed="false">
      <c r="A19" s="39" t="s">
        <v>107</v>
      </c>
      <c r="B19" s="40" t="n">
        <f aca="false">DCF!B18</f>
        <v>-150</v>
      </c>
      <c r="C19" s="40" t="n">
        <f aca="false">DCF!C18+B19</f>
        <v>-150</v>
      </c>
      <c r="D19" s="40" t="n">
        <f aca="false">DCF!D18+C19</f>
        <v>-150</v>
      </c>
      <c r="E19" s="40" t="n">
        <f aca="false">DCF!E18+D19</f>
        <v>-150</v>
      </c>
      <c r="F19" s="40" t="n">
        <f aca="false">DCF!F18+E19</f>
        <v>-150</v>
      </c>
      <c r="G19" s="40" t="n">
        <f aca="false">DCF!G18+F19</f>
        <v>-150</v>
      </c>
      <c r="H19" s="40" t="n">
        <f aca="false">DCF!H18+G19</f>
        <v>-150</v>
      </c>
      <c r="I19" s="40" t="n">
        <f aca="false">DCF!I18+H19</f>
        <v>-150</v>
      </c>
      <c r="J19" s="40" t="n">
        <f aca="false">DCF!J18+I19</f>
        <v>-150</v>
      </c>
      <c r="K19" s="40" t="n">
        <f aca="false">DCF!K18+J19</f>
        <v>-150</v>
      </c>
      <c r="L19" s="40" t="n">
        <f aca="false">DCF!L18+K19</f>
        <v>-150</v>
      </c>
      <c r="M19" s="16"/>
      <c r="N19" s="16" t="s">
        <v>39</v>
      </c>
    </row>
    <row r="20" customFormat="false" ht="12.5" hidden="false" customHeight="false" outlineLevel="0" collapsed="false">
      <c r="A20" s="39" t="s">
        <v>108</v>
      </c>
      <c r="B20" s="40" t="n">
        <f aca="false">SUM(B21:B23)</f>
        <v>-2</v>
      </c>
      <c r="C20" s="40" t="n">
        <f aca="false">SUM(C21:C23)</f>
        <v>-6.91428571428571</v>
      </c>
      <c r="D20" s="40" t="n">
        <f aca="false">SUM(D21:D23)</f>
        <v>-11.3020408163265</v>
      </c>
      <c r="E20" s="40" t="n">
        <f aca="false">SUM(E21:E23)</f>
        <v>-15.2196793002915</v>
      </c>
      <c r="F20" s="40" t="n">
        <f aca="false">SUM(F21:F23)</f>
        <v>-18.7175708038317</v>
      </c>
      <c r="G20" s="40" t="n">
        <f aca="false">SUM(G21:G23)</f>
        <v>-21.8406882177069</v>
      </c>
      <c r="H20" s="40" t="n">
        <f aca="false">SUM(H21:H23)</f>
        <v>-24.6291859086669</v>
      </c>
      <c r="I20" s="40" t="n">
        <f aca="false">SUM(I21:I23)</f>
        <v>-27.1189159898811</v>
      </c>
      <c r="J20" s="40" t="n">
        <f aca="false">SUM(J21:J23)</f>
        <v>-29.3418892766796</v>
      </c>
      <c r="K20" s="40" t="n">
        <f aca="false">SUM(K21:K23)</f>
        <v>-31.3266868541782</v>
      </c>
      <c r="L20" s="40" t="n">
        <f aca="false">SUM(L21:L23)</f>
        <v>-33.0988275483734</v>
      </c>
      <c r="N20" s="16"/>
    </row>
    <row r="21" customFormat="false" ht="13" hidden="false" customHeight="false" outlineLevel="0" collapsed="false">
      <c r="A21" s="41" t="s">
        <v>26</v>
      </c>
      <c r="B21" s="40" t="n">
        <f aca="false">DCF!B20</f>
        <v>-0</v>
      </c>
      <c r="C21" s="40" t="n">
        <f aca="false">DCF!C20+B21</f>
        <v>-0</v>
      </c>
      <c r="D21" s="40" t="n">
        <f aca="false">DCF!D20+C21</f>
        <v>-0</v>
      </c>
      <c r="E21" s="40" t="n">
        <f aca="false">DCF!E20+D21</f>
        <v>-0</v>
      </c>
      <c r="F21" s="40" t="n">
        <f aca="false">DCF!F20+E21</f>
        <v>-0</v>
      </c>
      <c r="G21" s="40" t="n">
        <f aca="false">DCF!G20+F21</f>
        <v>-0</v>
      </c>
      <c r="H21" s="40" t="n">
        <f aca="false">DCF!H20+G21</f>
        <v>-0</v>
      </c>
      <c r="I21" s="40" t="n">
        <f aca="false">DCF!I20+H21</f>
        <v>-0</v>
      </c>
      <c r="J21" s="40" t="n">
        <f aca="false">DCF!J20+I21</f>
        <v>-0</v>
      </c>
      <c r="K21" s="40" t="n">
        <f aca="false">DCF!K20+J21</f>
        <v>-0</v>
      </c>
      <c r="L21" s="40" t="n">
        <f aca="false">DCF!L20+K21</f>
        <v>-0</v>
      </c>
      <c r="M21" s="19"/>
      <c r="N21" s="16" t="s">
        <v>39</v>
      </c>
    </row>
    <row r="22" customFormat="false" ht="13" hidden="false" customHeight="false" outlineLevel="0" collapsed="false">
      <c r="A22" s="41" t="s">
        <v>27</v>
      </c>
      <c r="B22" s="40" t="n">
        <f aca="false">DCF!B21</f>
        <v>-2</v>
      </c>
      <c r="C22" s="40" t="n">
        <f aca="false">DCF!C21+B22</f>
        <v>-3.78571428571429</v>
      </c>
      <c r="D22" s="40" t="n">
        <f aca="false">DCF!D21+C22</f>
        <v>-5.38010204081633</v>
      </c>
      <c r="E22" s="40" t="n">
        <f aca="false">DCF!E21+D22</f>
        <v>-6.80366253644315</v>
      </c>
      <c r="F22" s="40" t="n">
        <f aca="false">DCF!F21+E22</f>
        <v>-8.07469869325281</v>
      </c>
      <c r="G22" s="40" t="n">
        <f aca="false">DCF!G21+F22</f>
        <v>-9.20955240469001</v>
      </c>
      <c r="H22" s="40" t="n">
        <f aca="false">DCF!H21+G22</f>
        <v>-10.2228146470446</v>
      </c>
      <c r="I22" s="40" t="n">
        <f aca="false">DCF!I21+H22</f>
        <v>-11.1275130777184</v>
      </c>
      <c r="J22" s="40" t="n">
        <f aca="false">DCF!J21+I22</f>
        <v>-11.9352795336772</v>
      </c>
      <c r="K22" s="40" t="n">
        <f aca="false">DCF!K21+J22</f>
        <v>-12.6564995836403</v>
      </c>
      <c r="L22" s="40" t="n">
        <f aca="false">DCF!L21+K22</f>
        <v>-13.3004460568217</v>
      </c>
      <c r="M22" s="19"/>
      <c r="N22" s="16" t="s">
        <v>39</v>
      </c>
    </row>
    <row r="23" customFormat="false" ht="13" hidden="false" customHeight="false" outlineLevel="0" collapsed="false">
      <c r="A23" s="42" t="s">
        <v>28</v>
      </c>
      <c r="B23" s="43" t="n">
        <f aca="false">DCF!B22</f>
        <v>0</v>
      </c>
      <c r="C23" s="40" t="n">
        <f aca="false">DCF!C22+B23</f>
        <v>-3.12857142857143</v>
      </c>
      <c r="D23" s="40" t="n">
        <f aca="false">DCF!D22+C23</f>
        <v>-5.9219387755102</v>
      </c>
      <c r="E23" s="40" t="n">
        <f aca="false">DCF!E22+D23</f>
        <v>-8.41601676384839</v>
      </c>
      <c r="F23" s="40" t="n">
        <f aca="false">DCF!F22+E23</f>
        <v>-10.6428721105789</v>
      </c>
      <c r="G23" s="40" t="n">
        <f aca="false">DCF!G22+F23</f>
        <v>-12.6311358130169</v>
      </c>
      <c r="H23" s="40" t="n">
        <f aca="false">DCF!H22+G23</f>
        <v>-14.4063712616222</v>
      </c>
      <c r="I23" s="40" t="n">
        <f aca="false">DCF!I22+H23</f>
        <v>-15.9914029121627</v>
      </c>
      <c r="J23" s="40" t="n">
        <f aca="false">DCF!J22+I23</f>
        <v>-17.4066097430024</v>
      </c>
      <c r="K23" s="40" t="n">
        <f aca="false">DCF!K22+J23</f>
        <v>-18.6701872705379</v>
      </c>
      <c r="L23" s="40" t="n">
        <f aca="false">DCF!L22+K23</f>
        <v>-19.7983814915517</v>
      </c>
      <c r="M23" s="19"/>
      <c r="N23" s="16" t="s">
        <v>39</v>
      </c>
    </row>
    <row r="24" customFormat="false" ht="12.5" hidden="false" customHeight="false" outlineLevel="0" collapsed="false">
      <c r="A24" s="39" t="s">
        <v>10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N24" s="16"/>
    </row>
    <row r="25" customFormat="false" ht="13" hidden="false" customHeight="false" outlineLevel="0" collapsed="false">
      <c r="A25" s="41" t="s">
        <v>73</v>
      </c>
      <c r="B25" s="43" t="n">
        <f aca="false">DCF!B24</f>
        <v>0</v>
      </c>
      <c r="C25" s="40" t="n">
        <f aca="false">DCF!C24+B25</f>
        <v>-4.88839285714286</v>
      </c>
      <c r="D25" s="40" t="n">
        <f aca="false">DCF!D24+C25</f>
        <v>-9.25302933673469</v>
      </c>
      <c r="E25" s="40" t="n">
        <f aca="false">DCF!E24+D25</f>
        <v>-13.1500261935131</v>
      </c>
      <c r="F25" s="40" t="n">
        <f aca="false">DCF!F24+E25</f>
        <v>-16.6294876727796</v>
      </c>
      <c r="G25" s="40" t="n">
        <f aca="false">DCF!G24+F25</f>
        <v>-19.7361497078389</v>
      </c>
      <c r="H25" s="40" t="n">
        <f aca="false">DCF!H24+G25</f>
        <v>-22.5099550962847</v>
      </c>
      <c r="I25" s="40" t="n">
        <f aca="false">DCF!I24+H25</f>
        <v>-24.9865670502542</v>
      </c>
      <c r="J25" s="40" t="n">
        <f aca="false">DCF!J24+I25</f>
        <v>-27.1978277234413</v>
      </c>
      <c r="K25" s="40" t="n">
        <f aca="false">DCF!K24+J25</f>
        <v>-29.1721676102154</v>
      </c>
      <c r="L25" s="40" t="n">
        <f aca="false">DCF!L24+K25</f>
        <v>-30.9349710805495</v>
      </c>
      <c r="M25" s="19"/>
      <c r="N25" s="16" t="s">
        <v>39</v>
      </c>
    </row>
    <row r="26" customFormat="false" ht="13" hidden="false" customHeight="false" outlineLevel="0" collapsed="false">
      <c r="A26" s="42" t="s">
        <v>74</v>
      </c>
      <c r="B26" s="43" t="n">
        <f aca="false">DCF!B25</f>
        <v>0</v>
      </c>
      <c r="C26" s="40" t="n">
        <f aca="false">DCF!C25+B26</f>
        <v>-1.60609821428571</v>
      </c>
      <c r="D26" s="40" t="n">
        <f aca="false">DCF!D25+C26</f>
        <v>-3.04011447704082</v>
      </c>
      <c r="E26" s="40" t="n">
        <f aca="false">DCF!E25+D26</f>
        <v>-4.32048614021501</v>
      </c>
      <c r="F26" s="40" t="n">
        <f aca="false">DCF!F25+E26</f>
        <v>-5.46367512519197</v>
      </c>
      <c r="G26" s="40" t="n">
        <f aca="false">DCF!G25+F26</f>
        <v>-6.48437957606426</v>
      </c>
      <c r="H26" s="40" t="n">
        <f aca="false">DCF!H25+G26</f>
        <v>-7.39572283577166</v>
      </c>
      <c r="I26" s="40" t="n">
        <f aca="false">DCF!I25+H26</f>
        <v>-10.8104301629833</v>
      </c>
      <c r="J26" s="40" t="n">
        <f aca="false">DCF!J25+I26</f>
        <v>-13.8592759908508</v>
      </c>
      <c r="K26" s="40" t="n">
        <f aca="false">DCF!K25+J26</f>
        <v>-16.5814597657325</v>
      </c>
      <c r="L26" s="40" t="n">
        <f aca="false">DCF!L25+K26</f>
        <v>-19.0119809933054</v>
      </c>
      <c r="M26" s="19"/>
      <c r="N26" s="16" t="s">
        <v>39</v>
      </c>
    </row>
    <row r="27" customFormat="false" ht="12.5" hidden="false" customHeight="false" outlineLevel="0" collapsed="false">
      <c r="A27" s="38" t="s">
        <v>105</v>
      </c>
      <c r="B27" s="43" t="n">
        <f aca="false">DCF!B26</f>
        <v>-0</v>
      </c>
      <c r="C27" s="40" t="n">
        <f aca="false">DCF!C26+B27</f>
        <v>-0</v>
      </c>
      <c r="D27" s="40" t="n">
        <f aca="false">DCF!D26+C27</f>
        <v>-0</v>
      </c>
      <c r="E27" s="40" t="n">
        <f aca="false">DCF!E26+D27</f>
        <v>-0</v>
      </c>
      <c r="F27" s="40" t="n">
        <f aca="false">DCF!F26+E27</f>
        <v>-0</v>
      </c>
      <c r="G27" s="40" t="n">
        <f aca="false">DCF!G26+F27</f>
        <v>-0</v>
      </c>
      <c r="H27" s="40" t="n">
        <f aca="false">DCF!H26+G27</f>
        <v>-0</v>
      </c>
      <c r="I27" s="40" t="n">
        <f aca="false">DCF!I26+H27</f>
        <v>-0</v>
      </c>
      <c r="J27" s="40" t="n">
        <f aca="false">DCF!J26+I27</f>
        <v>-0</v>
      </c>
      <c r="K27" s="40" t="n">
        <f aca="false">DCF!K26+J27</f>
        <v>-0</v>
      </c>
      <c r="L27" s="40" t="n">
        <f aca="false">DCF!L26+K27</f>
        <v>-0</v>
      </c>
      <c r="N27" s="16"/>
    </row>
    <row r="28" customFormat="false" ht="12.5" hidden="false" customHeight="false" outlineLevel="0" collapsed="false">
      <c r="A28" s="34" t="s">
        <v>110</v>
      </c>
      <c r="B28" s="40" t="n">
        <f aca="false">DCF!B27</f>
        <v>-152</v>
      </c>
      <c r="C28" s="40" t="n">
        <f aca="false">DCF!C27+B28</f>
        <v>-163.408776785714</v>
      </c>
      <c r="D28" s="40" t="n">
        <f aca="false">DCF!D27+C28</f>
        <v>-173.595184630102</v>
      </c>
      <c r="E28" s="40" t="n">
        <f aca="false">DCF!E27+D28</f>
        <v>-182.69019163402</v>
      </c>
      <c r="F28" s="40" t="n">
        <f aca="false">DCF!F27+E28</f>
        <v>-190.810733601803</v>
      </c>
      <c r="G28" s="40" t="n">
        <f aca="false">DCF!G27+F28</f>
        <v>-198.06121750161</v>
      </c>
      <c r="H28" s="40" t="n">
        <f aca="false">DCF!H27+G28</f>
        <v>-204.534863840723</v>
      </c>
      <c r="I28" s="40" t="n">
        <f aca="false">DCF!I27+H28</f>
        <v>-212.915913203119</v>
      </c>
      <c r="J28" s="40" t="n">
        <f aca="false">DCF!J27+I28</f>
        <v>-220.398992990972</v>
      </c>
      <c r="K28" s="40" t="n">
        <f aca="false">DCF!K27+J28</f>
        <v>-227.080314230126</v>
      </c>
      <c r="L28" s="40" t="n">
        <f aca="false">DCF!L27+K28</f>
        <v>-233.045779622228</v>
      </c>
      <c r="M28" s="19"/>
      <c r="N28" s="16" t="s">
        <v>39</v>
      </c>
    </row>
    <row r="29" customFormat="false" ht="12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N29" s="16"/>
    </row>
    <row r="30" customFormat="false" ht="13" hidden="false" customHeight="false" outlineLevel="0" collapsed="false">
      <c r="A30" s="45" t="s">
        <v>111</v>
      </c>
      <c r="B30" s="40" t="n">
        <f aca="false">DCF!B29</f>
        <v>-152</v>
      </c>
      <c r="C30" s="40" t="n">
        <f aca="false">DCF!C29+B30</f>
        <v>-124.301633928571</v>
      </c>
      <c r="D30" s="40" t="n">
        <f aca="false">DCF!D29+C30</f>
        <v>-99.5709499362245</v>
      </c>
      <c r="E30" s="40" t="n">
        <f aca="false">DCF!E29+D30</f>
        <v>-77.4899820859147</v>
      </c>
      <c r="F30" s="40" t="n">
        <f aca="false">DCF!F29+E30</f>
        <v>-57.7748322195667</v>
      </c>
      <c r="G30" s="40" t="n">
        <f aca="false">DCF!G29+F30</f>
        <v>-40.1720198388989</v>
      </c>
      <c r="H30" s="40" t="n">
        <f aca="false">DCF!H29+G30</f>
        <v>-24.4552230704454</v>
      </c>
      <c r="I30" s="40" t="n">
        <f aca="false">DCF!I29+H30</f>
        <v>-13.0233768010848</v>
      </c>
      <c r="J30" s="40" t="n">
        <f aca="false">DCF!J29+I30</f>
        <v>-2.81637120344148</v>
      </c>
      <c r="K30" s="40" t="n">
        <f aca="false">DCF!K29+J30</f>
        <v>6.29702665159724</v>
      </c>
      <c r="L30" s="40" t="n">
        <f aca="false">DCF!L29+K30</f>
        <v>14.4339890221675</v>
      </c>
      <c r="M30" s="19"/>
      <c r="N30" s="16" t="s">
        <v>39</v>
      </c>
    </row>
    <row r="31" customFormat="false" ht="12.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  <c r="L31" s="0" t="n">
        <v>10</v>
      </c>
      <c r="N31" s="16"/>
    </row>
    <row r="32" customFormat="false" ht="12.5" hidden="false" customHeight="false" outlineLevel="0" collapsed="false">
      <c r="M32" s="17"/>
      <c r="N32" s="16"/>
    </row>
    <row r="33" customFormat="false" ht="12.5" hidden="false" customHeight="false" outlineLevel="0" collapsed="false">
      <c r="M33" s="19"/>
      <c r="N33" s="16" t="s">
        <v>39</v>
      </c>
    </row>
    <row r="34" customFormat="false" ht="12.5" hidden="false" customHeight="false" outlineLevel="0" collapsed="false">
      <c r="M34" s="19"/>
      <c r="N34" s="16" t="s">
        <v>39</v>
      </c>
    </row>
    <row r="35" customFormat="false" ht="12.5" hidden="false" customHeight="false" outlineLevel="0" collapsed="false">
      <c r="M35" s="19"/>
      <c r="N35" s="16" t="s">
        <v>39</v>
      </c>
    </row>
    <row r="36" customFormat="false" ht="12.5" hidden="false" customHeight="false" outlineLevel="0" collapsed="false">
      <c r="M36" s="19"/>
      <c r="N36" s="16" t="s">
        <v>39</v>
      </c>
    </row>
    <row r="37" customFormat="false" ht="12.5" hidden="false" customHeight="false" outlineLevel="0" collapsed="false">
      <c r="M37" s="19"/>
      <c r="N37" s="16" t="s">
        <v>39</v>
      </c>
    </row>
    <row r="38" customFormat="false" ht="12.5" hidden="false" customHeight="false" outlineLevel="0" collapsed="false">
      <c r="M38" s="19"/>
      <c r="N38" s="16" t="s">
        <v>39</v>
      </c>
    </row>
    <row r="39" customFormat="false" ht="12.5" hidden="false" customHeight="false" outlineLevel="0" collapsed="false">
      <c r="M39" s="19"/>
      <c r="N39" s="16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32" activeCellId="0" sqref="T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0.9"/>
  </cols>
  <sheetData>
    <row r="27" customFormat="false" ht="12.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9" activeCellId="0" sqref="H3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3" activeCellId="0" sqref="A3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7" activeCellId="0" sqref="P2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0:52:27Z</dcterms:created>
  <dc:creator>cbos</dc:creator>
  <dc:description/>
  <dc:language>en-US</dc:language>
  <cp:lastModifiedBy>Christian C.F.M. Bos</cp:lastModifiedBy>
  <dcterms:modified xsi:type="dcterms:W3CDTF">2017-10-19T12:53:33Z</dcterms:modified>
  <cp:revision>0</cp:revision>
  <dc:subject/>
  <dc:title/>
</cp:coreProperties>
</file>