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ing identical pdfs" sheetId="1" state="visible" r:id="rId2"/>
    <sheet name="Results" sheetId="2" state="visible" r:id="rId3"/>
  </sheets>
  <definedNames>
    <definedName function="false" hidden="false" localSheetId="0" name="ZA0" vbProcedure="false">"Crystal Ball Data : Ver. 5,2"</definedName>
    <definedName function="false" hidden="false" localSheetId="0" name="ZA0A" vbProcedure="false">15+135</definedName>
    <definedName function="false" hidden="false" localSheetId="0" name="ZA0C" vbProcedure="false">13+128</definedName>
    <definedName function="false" hidden="false" localSheetId="0" name="ZA0D" vbProcedure="false">0+0</definedName>
    <definedName function="false" hidden="false" localSheetId="0" name="ZA0F" vbProcedure="false">1+114</definedName>
    <definedName function="false" hidden="false" localSheetId="0" name="ZA0T" vbProcedure="false">21694359+0</definedName>
    <definedName function="false" hidden="false" localSheetId="0" name="ZA100" vbProcedure="false">'Summing identical pdfs'!$C$10+"Bqi1"+545+250+750+2000+250+2000</definedName>
    <definedName function="false" hidden="false" localSheetId="0" name="ZA112" vbProcedure="false">'Summing identical pdfs'!$C$11+"Bqi2"+545+250+750+2000+250+2000</definedName>
    <definedName function="false" hidden="false" localSheetId="0" name="ZA123" vbProcedure="false">'Summing identical pdfs'!$C$12+"Bqi3"+545+3+750+2000+3+2000</definedName>
    <definedName function="false" hidden="false" localSheetId="0" name="ZA124" vbProcedure="false">'Summing identical pdfs'!$C$13+"Bqi4"+545+250+750+2000+250+2000</definedName>
    <definedName function="false" hidden="false" localSheetId="0" name="ZA125" vbProcedure="false">'Summing identical pdfs'!$C$14+"Bqi5"+545+250+750+2000+250+2000</definedName>
    <definedName function="false" hidden="false" localSheetId="0" name="ZA126" vbProcedure="false">'Summing identical pdfs'!$C$15+"Bqi6"+545+250+750+2000+250+2000</definedName>
    <definedName function="false" hidden="false" localSheetId="0" name="ZA127" vbProcedure="false">'Summing identical pdfs'!$C$16+"Bqi7"+545+250+750+2000+250+2000</definedName>
    <definedName function="false" hidden="false" localSheetId="0" name="ZA128" vbProcedure="false">'Summing identical pdfs'!$C$17+"Bqi8"+545+250+750+2000+250+2000</definedName>
    <definedName function="false" hidden="false" localSheetId="0" name="ZA129" vbProcedure="false">'Summing identical pdfs'!$C$18+"Bqi9"+545+250+750+2000+250+2000</definedName>
    <definedName function="false" hidden="false" localSheetId="0" name="ZA130" vbProcedure="false">'Summing identical pdfs'!$C$19+"Bqi10"+545+250+750+2000+250+2000</definedName>
    <definedName function="false" hidden="false" localSheetId="0" name="ZA131" vbProcedure="false">'Summing identical pdfs'!$C$20+"Bqi11"+545+250+750+2000+250+2000</definedName>
    <definedName function="false" hidden="false" localSheetId="0" name="ZA132" vbProcedure="false">'Summing identical pdfs'!$C$21+"Bqi12"+545+250+750+2000+250+2000</definedName>
    <definedName function="false" hidden="false" localSheetId="0" name="ZA133" vbProcedure="false">'Summing identical pdfs'!$C$22+"Bqi13"+545+250+750+2000+250+2000</definedName>
    <definedName function="false" hidden="false" localSheetId="0" name="ZA134" vbProcedure="false">'Summing identical pdfs'!$C$23+"Bqi14"+545+250+750+2000+250+2000</definedName>
    <definedName function="false" hidden="false" localSheetId="0" name="ZA135" vbProcedure="false">'Summing identical pdfs'!$C$24+"Bqi15"+545+250+750+2000+250+2000</definedName>
    <definedName function="false" hidden="false" localSheetId="0" name="ZC105" vbProcedure="false">'Summing identical pdfs'!$C$11+"&lt;ref1&gt;"+0+0.5</definedName>
    <definedName function="false" hidden="false" localSheetId="0" name="ZC105R1" vbProcedure="false">'Summing identical pdfs'!$C$10+1</definedName>
    <definedName function="false" hidden="false" localSheetId="0" name="ZC107" vbProcedure="false">'Summing identical pdfs'!$C$12+"&lt;ref1&gt;"+0+0.5</definedName>
    <definedName function="false" hidden="false" localSheetId="0" name="ZC107R1" vbProcedure="false">'Summing identical pdfs'!$C$11+1</definedName>
    <definedName function="false" hidden="false" localSheetId="0" name="ZC109" vbProcedure="false">'Summing identical pdfs'!$C$13+"&lt;ref1&gt;"+0+0.5</definedName>
    <definedName function="false" hidden="false" localSheetId="0" name="ZC109R1" vbProcedure="false">'Summing identical pdfs'!$C$12+1</definedName>
    <definedName function="false" hidden="false" localSheetId="0" name="ZC111" vbProcedure="false">'Summing identical pdfs'!$C$16+"&lt;ref1&gt;"+0+0.5</definedName>
    <definedName function="false" hidden="false" localSheetId="0" name="ZC111R1" vbProcedure="false">'Summing identical pdfs'!$C$15+1</definedName>
    <definedName function="false" hidden="false" localSheetId="0" name="ZC113" vbProcedure="false">'Summing identical pdfs'!$C$17+"&lt;ref1&gt;"+0+0.5</definedName>
    <definedName function="false" hidden="false" localSheetId="0" name="ZC113R1" vbProcedure="false">'Summing identical pdfs'!$C$16+1</definedName>
    <definedName function="false" hidden="false" localSheetId="0" name="ZC115" vbProcedure="false">'Summing identical pdfs'!$C$18+"&lt;ref1&gt;"+0+0.5</definedName>
    <definedName function="false" hidden="false" localSheetId="0" name="ZC115R1" vbProcedure="false">'Summing identical pdfs'!$C$17+1</definedName>
    <definedName function="false" hidden="false" localSheetId="0" name="ZC117" vbProcedure="false">'Summing identical pdfs'!$C$19+"&lt;ref1&gt;"+0+0.5</definedName>
    <definedName function="false" hidden="false" localSheetId="0" name="ZC117R1" vbProcedure="false">'Summing identical pdfs'!$C$18+1</definedName>
    <definedName function="false" hidden="false" localSheetId="0" name="ZC119" vbProcedure="false">'Summing identical pdfs'!$C$20+"&lt;ref1&gt;"+0+0.5</definedName>
    <definedName function="false" hidden="false" localSheetId="0" name="ZC119R1" vbProcedure="false">'Summing identical pdfs'!$C$19+1</definedName>
    <definedName function="false" hidden="false" localSheetId="0" name="ZC121" vbProcedure="false">'Summing identical pdfs'!$C$21+"&lt;ref1&gt;"+0+0.5</definedName>
    <definedName function="false" hidden="false" localSheetId="0" name="ZC121R1" vbProcedure="false">'Summing identical pdfs'!$C$20+1</definedName>
    <definedName function="false" hidden="false" localSheetId="0" name="ZC123" vbProcedure="false">'Summing identical pdfs'!$C$22+"&lt;ref1&gt;"+0+0.5</definedName>
    <definedName function="false" hidden="false" localSheetId="0" name="ZC123R1" vbProcedure="false">'Summing identical pdfs'!$C$21+1</definedName>
    <definedName function="false" hidden="false" localSheetId="0" name="ZC125" vbProcedure="false">'Summing identical pdfs'!$C$23+"&lt;ref1&gt;"+0+0.5</definedName>
    <definedName function="false" hidden="false" localSheetId="0" name="ZC125R1" vbProcedure="false">'Summing identical pdfs'!$C$22+1</definedName>
    <definedName function="false" hidden="false" localSheetId="0" name="ZC127" vbProcedure="false">'Summing identical pdfs'!$C$24+"&lt;ref1&gt;"+0+0.5</definedName>
    <definedName function="false" hidden="false" localSheetId="0" name="ZC127R1" vbProcedure="false">'Summing identical pdfs'!$C$23+1</definedName>
    <definedName function="false" hidden="false" localSheetId="0" name="ZC128" vbProcedure="false">'Summing identical pdfs'!$C$24+"&lt;ref1&gt;"+0+0.5</definedName>
    <definedName function="false" hidden="false" localSheetId="0" name="ZC128R1" vbProcedure="false">'Summing identical pdfs'!$C$10+1</definedName>
    <definedName function="false" hidden="false" localSheetId="0" name="ZF114" vbProcedure="false">'Summing identical pdfs'!$C$25+"sum of initial well rates 1 - 15"+"bopd"+545+0+2265+0+0+0+0+4+3+"-"+"+"+2.6+50+2+4+95+562.5+5+2+"-"+"+"+-1+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Exercise Central Limit Theorem : probabilistic summation of initial well rates with skewed distributions</t>
  </si>
  <si>
    <t xml:space="preserve">Skewed triangular distributions</t>
  </si>
  <si>
    <t xml:space="preserve">Exercise 2: Correlated summation, C=+0,5</t>
  </si>
  <si>
    <t xml:space="preserve">Given: </t>
  </si>
  <si>
    <t xml:space="preserve">15 wells with skewed triangular distribution for intial well rate (L=250, M=750, H=2000 bopd). </t>
  </si>
  <si>
    <t xml:space="preserve">All wells are opened up simultaneously and are weakly positively correlated with each other. </t>
  </si>
  <si>
    <t xml:space="preserve">Question:</t>
  </si>
  <si>
    <t xml:space="preserve">What is the distribution of the sum of the initial well rates? (mean, stdev + type of pdf)</t>
  </si>
  <si>
    <t xml:space="preserve">Correlated parameters (C= +0,5)</t>
  </si>
  <si>
    <t xml:space="preserve">well1</t>
  </si>
  <si>
    <t xml:space="preserve">q initial</t>
  </si>
  <si>
    <t xml:space="preserve">bopd</t>
  </si>
  <si>
    <t xml:space="preserve">well2</t>
  </si>
  <si>
    <t xml:space="preserve">well3</t>
  </si>
  <si>
    <t xml:space="preserve">well4</t>
  </si>
  <si>
    <t xml:space="preserve">well5</t>
  </si>
  <si>
    <t xml:space="preserve">well6</t>
  </si>
  <si>
    <t xml:space="preserve">well7</t>
  </si>
  <si>
    <t xml:space="preserve">well8</t>
  </si>
  <si>
    <t xml:space="preserve">well9</t>
  </si>
  <si>
    <t xml:space="preserve">well10</t>
  </si>
  <si>
    <t xml:space="preserve">well11</t>
  </si>
  <si>
    <t xml:space="preserve">well12</t>
  </si>
  <si>
    <t xml:space="preserve">well13</t>
  </si>
  <si>
    <t xml:space="preserve">well14</t>
  </si>
  <si>
    <t xml:space="preserve">well15</t>
  </si>
  <si>
    <t xml:space="preserve">Wells1-15</t>
  </si>
  <si>
    <t xml:space="preserve">Repeat exercise with </t>
  </si>
  <si>
    <t xml:space="preserve">negatively correlated parameters</t>
  </si>
  <si>
    <t xml:space="preserve">Resulting histogram</t>
  </si>
  <si>
    <t xml:space="preserve">Statistics</t>
  </si>
  <si>
    <t xml:space="preserve">sum of initial well rates 1 - 15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Fit to normal distribution, chi-square goodness of fit = 105,759</t>
  </si>
  <si>
    <t xml:space="preserve">Best Fit: gamma distribution, chi-square goodness of fit = 83,1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9</xdr:row>
      <xdr:rowOff>18720</xdr:rowOff>
    </xdr:from>
    <xdr:to>
      <xdr:col>13</xdr:col>
      <xdr:colOff>50400</xdr:colOff>
      <xdr:row>24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905920" y="1733400"/>
          <a:ext cx="5763960" cy="24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9280</xdr:colOff>
      <xdr:row>19</xdr:row>
      <xdr:rowOff>95760</xdr:rowOff>
    </xdr:from>
    <xdr:to>
      <xdr:col>7</xdr:col>
      <xdr:colOff>419400</xdr:colOff>
      <xdr:row>20</xdr:row>
      <xdr:rowOff>87840</xdr:rowOff>
    </xdr:to>
    <xdr:sp>
      <xdr:nvSpPr>
        <xdr:cNvPr id="1" name="Text 5"/>
        <xdr:cNvSpPr/>
      </xdr:nvSpPr>
      <xdr:spPr>
        <a:xfrm>
          <a:off x="4421520" y="3429360"/>
          <a:ext cx="788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Mode = 750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000</xdr:colOff>
      <xdr:row>11</xdr:row>
      <xdr:rowOff>86040</xdr:rowOff>
    </xdr:from>
    <xdr:to>
      <xdr:col>7</xdr:col>
      <xdr:colOff>369360</xdr:colOff>
      <xdr:row>21</xdr:row>
      <xdr:rowOff>95400</xdr:rowOff>
    </xdr:to>
    <xdr:sp>
      <xdr:nvSpPr>
        <xdr:cNvPr id="2" name="Line 6"/>
        <xdr:cNvSpPr/>
      </xdr:nvSpPr>
      <xdr:spPr>
        <a:xfrm>
          <a:off x="5159520" y="2124360"/>
          <a:ext cx="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11</xdr:row>
      <xdr:rowOff>38160</xdr:rowOff>
    </xdr:from>
    <xdr:to>
      <xdr:col>8</xdr:col>
      <xdr:colOff>289800</xdr:colOff>
      <xdr:row>21</xdr:row>
      <xdr:rowOff>105120</xdr:rowOff>
    </xdr:to>
    <xdr:sp>
      <xdr:nvSpPr>
        <xdr:cNvPr id="3" name="Line 7"/>
        <xdr:cNvSpPr/>
      </xdr:nvSpPr>
      <xdr:spPr>
        <a:xfrm>
          <a:off x="5717880" y="207648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8</xdr:col>
      <xdr:colOff>130320</xdr:colOff>
      <xdr:row>52</xdr:row>
      <xdr:rowOff>1144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5524560"/>
          <a:ext cx="7250400" cy="30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449640</xdr:colOff>
      <xdr:row>17</xdr:row>
      <xdr:rowOff>15300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0" y="162000"/>
          <a:ext cx="5655240" cy="27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123840</xdr:rowOff>
    </xdr:from>
    <xdr:to>
      <xdr:col>8</xdr:col>
      <xdr:colOff>120600</xdr:colOff>
      <xdr:row>71</xdr:row>
      <xdr:rowOff>6660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0" y="8562960"/>
          <a:ext cx="7240680" cy="30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8</xdr:col>
      <xdr:colOff>100440</xdr:colOff>
      <xdr:row>91</xdr:row>
      <xdr:rowOff>114480</xdr:rowOff>
    </xdr:to>
    <xdr:pic>
      <xdr:nvPicPr>
        <xdr:cNvPr id="7" name="Picture 7" descr=""/>
        <xdr:cNvPicPr/>
      </xdr:nvPicPr>
      <xdr:blipFill>
        <a:blip r:embed="rId4"/>
        <a:stretch/>
      </xdr:blipFill>
      <xdr:spPr>
        <a:xfrm>
          <a:off x="0" y="11849040"/>
          <a:ext cx="7220520" cy="30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7"/>
  </cols>
  <sheetData>
    <row r="1" customFormat="false" ht="18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</row>
    <row r="3" customFormat="false" ht="20.25" hidden="false" customHeight="false" outlineLevel="0" collapsed="false">
      <c r="A3" s="2" t="s">
        <v>2</v>
      </c>
    </row>
    <row r="4" customFormat="false" ht="12.75" hidden="false" customHeight="true" outlineLevel="0" collapsed="false">
      <c r="A4" s="2"/>
    </row>
    <row r="5" customFormat="false" ht="12.75" hidden="false" customHeight="true" outlineLevel="0" collapsed="false">
      <c r="A5" s="3" t="s">
        <v>3</v>
      </c>
      <c r="B5" s="4" t="s">
        <v>4</v>
      </c>
    </row>
    <row r="6" customFormat="false" ht="12.75" hidden="false" customHeight="true" outlineLevel="0" collapsed="false">
      <c r="A6" s="3"/>
      <c r="B6" s="4" t="s">
        <v>5</v>
      </c>
    </row>
    <row r="7" customFormat="false" ht="12.75" hidden="false" customHeight="true" outlineLevel="0" collapsed="false">
      <c r="A7" s="3" t="s">
        <v>6</v>
      </c>
      <c r="B7" s="4" t="s">
        <v>7</v>
      </c>
    </row>
    <row r="8" customFormat="false" ht="12.75" hidden="false" customHeight="true" outlineLevel="0" collapsed="false">
      <c r="A8" s="2"/>
    </row>
    <row r="9" customFormat="false" ht="12.75" hidden="false" customHeight="false" outlineLevel="0" collapsed="false">
      <c r="A9" s="3" t="s">
        <v>8</v>
      </c>
      <c r="E9" s="3"/>
      <c r="F9" s="3"/>
    </row>
    <row r="10" customFormat="false" ht="12.75" hidden="false" customHeight="false" outlineLevel="0" collapsed="false">
      <c r="A10" s="0" t="s">
        <v>9</v>
      </c>
      <c r="B10" s="0" t="s">
        <v>10</v>
      </c>
      <c r="C10" s="5" t="n">
        <v>750</v>
      </c>
      <c r="D10" s="0" t="s">
        <v>11</v>
      </c>
    </row>
    <row r="11" customFormat="false" ht="12.75" hidden="false" customHeight="false" outlineLevel="0" collapsed="false">
      <c r="A11" s="0" t="s">
        <v>12</v>
      </c>
      <c r="B11" s="0" t="s">
        <v>10</v>
      </c>
      <c r="C11" s="5" t="n">
        <v>750</v>
      </c>
      <c r="D11" s="0" t="s">
        <v>11</v>
      </c>
    </row>
    <row r="12" customFormat="false" ht="12.75" hidden="false" customHeight="false" outlineLevel="0" collapsed="false">
      <c r="A12" s="0" t="s">
        <v>13</v>
      </c>
      <c r="B12" s="0" t="s">
        <v>10</v>
      </c>
      <c r="C12" s="5" t="n">
        <v>750</v>
      </c>
      <c r="D12" s="0" t="s">
        <v>11</v>
      </c>
    </row>
    <row r="13" customFormat="false" ht="12.75" hidden="false" customHeight="false" outlineLevel="0" collapsed="false">
      <c r="A13" s="0" t="s">
        <v>14</v>
      </c>
      <c r="B13" s="0" t="s">
        <v>10</v>
      </c>
      <c r="C13" s="5" t="n">
        <v>750</v>
      </c>
      <c r="D13" s="0" t="s">
        <v>11</v>
      </c>
    </row>
    <row r="14" customFormat="false" ht="12.75" hidden="false" customHeight="false" outlineLevel="0" collapsed="false">
      <c r="A14" s="0" t="s">
        <v>15</v>
      </c>
      <c r="B14" s="0" t="s">
        <v>10</v>
      </c>
      <c r="C14" s="5" t="n">
        <v>750</v>
      </c>
      <c r="D14" s="0" t="s">
        <v>11</v>
      </c>
    </row>
    <row r="15" customFormat="false" ht="12.75" hidden="false" customHeight="false" outlineLevel="0" collapsed="false">
      <c r="A15" s="0" t="s">
        <v>16</v>
      </c>
      <c r="B15" s="0" t="s">
        <v>10</v>
      </c>
      <c r="C15" s="5" t="n">
        <v>750</v>
      </c>
      <c r="D15" s="0" t="s">
        <v>11</v>
      </c>
    </row>
    <row r="16" customFormat="false" ht="12.75" hidden="false" customHeight="false" outlineLevel="0" collapsed="false">
      <c r="A16" s="0" t="s">
        <v>17</v>
      </c>
      <c r="B16" s="0" t="s">
        <v>10</v>
      </c>
      <c r="C16" s="5" t="n">
        <v>750</v>
      </c>
      <c r="D16" s="0" t="s">
        <v>11</v>
      </c>
    </row>
    <row r="17" customFormat="false" ht="12.75" hidden="false" customHeight="false" outlineLevel="0" collapsed="false">
      <c r="A17" s="0" t="s">
        <v>18</v>
      </c>
      <c r="B17" s="0" t="s">
        <v>10</v>
      </c>
      <c r="C17" s="5" t="n">
        <v>750</v>
      </c>
      <c r="D17" s="0" t="s">
        <v>11</v>
      </c>
    </row>
    <row r="18" customFormat="false" ht="12.75" hidden="false" customHeight="false" outlineLevel="0" collapsed="false">
      <c r="A18" s="0" t="s">
        <v>19</v>
      </c>
      <c r="B18" s="0" t="s">
        <v>10</v>
      </c>
      <c r="C18" s="5" t="n">
        <v>750</v>
      </c>
      <c r="D18" s="0" t="s">
        <v>11</v>
      </c>
    </row>
    <row r="19" customFormat="false" ht="12.75" hidden="false" customHeight="false" outlineLevel="0" collapsed="false">
      <c r="A19" s="0" t="s">
        <v>20</v>
      </c>
      <c r="B19" s="0" t="s">
        <v>10</v>
      </c>
      <c r="C19" s="5" t="n">
        <v>750</v>
      </c>
      <c r="D19" s="0" t="s">
        <v>11</v>
      </c>
    </row>
    <row r="20" customFormat="false" ht="12.75" hidden="false" customHeight="false" outlineLevel="0" collapsed="false">
      <c r="A20" s="0" t="s">
        <v>21</v>
      </c>
      <c r="B20" s="0" t="s">
        <v>10</v>
      </c>
      <c r="C20" s="5" t="n">
        <v>750</v>
      </c>
      <c r="D20" s="0" t="s">
        <v>11</v>
      </c>
    </row>
    <row r="21" customFormat="false" ht="12.75" hidden="false" customHeight="false" outlineLevel="0" collapsed="false">
      <c r="A21" s="0" t="s">
        <v>22</v>
      </c>
      <c r="B21" s="0" t="s">
        <v>10</v>
      </c>
      <c r="C21" s="5" t="n">
        <v>750</v>
      </c>
      <c r="D21" s="0" t="s">
        <v>11</v>
      </c>
    </row>
    <row r="22" customFormat="false" ht="12.75" hidden="false" customHeight="false" outlineLevel="0" collapsed="false">
      <c r="A22" s="0" t="s">
        <v>23</v>
      </c>
      <c r="B22" s="0" t="s">
        <v>10</v>
      </c>
      <c r="C22" s="5" t="n">
        <v>750</v>
      </c>
      <c r="D22" s="0" t="s">
        <v>11</v>
      </c>
    </row>
    <row r="23" customFormat="false" ht="12.75" hidden="false" customHeight="false" outlineLevel="0" collapsed="false">
      <c r="A23" s="0" t="s">
        <v>24</v>
      </c>
      <c r="B23" s="0" t="s">
        <v>10</v>
      </c>
      <c r="C23" s="5" t="n">
        <v>750</v>
      </c>
      <c r="D23" s="0" t="s">
        <v>11</v>
      </c>
    </row>
    <row r="24" customFormat="false" ht="12.75" hidden="false" customHeight="false" outlineLevel="0" collapsed="false">
      <c r="A24" s="0" t="s">
        <v>25</v>
      </c>
      <c r="B24" s="0" t="s">
        <v>10</v>
      </c>
      <c r="C24" s="5" t="n">
        <v>750</v>
      </c>
      <c r="D24" s="0" t="s">
        <v>11</v>
      </c>
    </row>
    <row r="25" customFormat="false" ht="12.75" hidden="false" customHeight="false" outlineLevel="0" collapsed="false">
      <c r="A25" s="0" t="s">
        <v>26</v>
      </c>
      <c r="B25" s="0" t="s">
        <v>10</v>
      </c>
      <c r="C25" s="6" t="n">
        <f aca="false">SUM(C10:C24)</f>
        <v>11250</v>
      </c>
      <c r="D25" s="0" t="s">
        <v>11</v>
      </c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A27" s="3" t="s">
        <v>27</v>
      </c>
      <c r="C27" s="7"/>
    </row>
    <row r="28" customFormat="false" ht="12.75" hidden="false" customHeight="false" outlineLevel="0" collapsed="false">
      <c r="A28" s="3" t="s">
        <v>28</v>
      </c>
    </row>
    <row r="29" customFormat="false" ht="12.75" hidden="false" customHeight="false" outlineLevel="0" collapsed="false">
      <c r="B29" s="7"/>
      <c r="C29" s="7"/>
      <c r="D29" s="7"/>
      <c r="E29" s="7"/>
    </row>
    <row r="30" customFormat="false" ht="12.75" hidden="false" customHeight="false" outlineLevel="0" collapsed="false">
      <c r="B30" s="7"/>
      <c r="C30" s="8"/>
      <c r="D30" s="7"/>
      <c r="E30" s="7"/>
    </row>
    <row r="31" customFormat="false" ht="12.75" hidden="false" customHeight="false" outlineLevel="0" collapsed="false">
      <c r="B31" s="7"/>
      <c r="C31" s="8"/>
      <c r="D31" s="7"/>
      <c r="E31" s="7"/>
    </row>
    <row r="32" customFormat="false" ht="12.75" hidden="false" customHeight="false" outlineLevel="0" collapsed="false">
      <c r="C3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0.13"/>
  </cols>
  <sheetData>
    <row r="1" customFormat="false" ht="12.75" hidden="false" customHeight="false" outlineLevel="0" collapsed="false">
      <c r="A1" s="3" t="s">
        <v>29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18" customFormat="false" ht="13.5" hidden="false" customHeight="false" outlineLevel="0" collapsed="false"/>
    <row r="19" customFormat="false" ht="12.75" hidden="false" customHeight="false" outlineLevel="0" collapsed="false">
      <c r="A19" s="9" t="s">
        <v>30</v>
      </c>
      <c r="B19" s="10" t="s">
        <v>31</v>
      </c>
    </row>
    <row r="20" customFormat="false" ht="12.75" hidden="false" customHeight="false" outlineLevel="0" collapsed="false">
      <c r="A20" s="11" t="s">
        <v>32</v>
      </c>
      <c r="B20" s="12" t="n">
        <v>10000</v>
      </c>
    </row>
    <row r="21" customFormat="false" ht="12.75" hidden="false" customHeight="false" outlineLevel="0" collapsed="false">
      <c r="A21" s="13" t="s">
        <v>33</v>
      </c>
      <c r="B21" s="14" t="n">
        <v>14905.0132887543</v>
      </c>
    </row>
    <row r="22" customFormat="false" ht="12.75" hidden="false" customHeight="false" outlineLevel="0" collapsed="false">
      <c r="A22" s="13" t="s">
        <v>34</v>
      </c>
      <c r="B22" s="14" t="n">
        <v>14845.5848142491</v>
      </c>
    </row>
    <row r="23" customFormat="false" ht="12.75" hidden="false" customHeight="false" outlineLevel="0" collapsed="false">
      <c r="A23" s="13" t="s">
        <v>35</v>
      </c>
      <c r="B23" s="15" t="s">
        <v>36</v>
      </c>
    </row>
    <row r="24" customFormat="false" ht="12.75" hidden="false" customHeight="false" outlineLevel="0" collapsed="false">
      <c r="A24" s="13" t="s">
        <v>37</v>
      </c>
      <c r="B24" s="14" t="n">
        <v>2281.73209613062</v>
      </c>
    </row>
    <row r="25" customFormat="false" ht="12.75" hidden="false" customHeight="false" outlineLevel="0" collapsed="false">
      <c r="A25" s="13" t="s">
        <v>38</v>
      </c>
      <c r="B25" s="14" t="n">
        <v>5206301.35851264</v>
      </c>
    </row>
    <row r="26" customFormat="false" ht="12.75" hidden="false" customHeight="false" outlineLevel="0" collapsed="false">
      <c r="A26" s="13" t="s">
        <v>39</v>
      </c>
      <c r="B26" s="14" t="n">
        <v>0.121017258432042</v>
      </c>
    </row>
    <row r="27" customFormat="false" ht="12.75" hidden="false" customHeight="false" outlineLevel="0" collapsed="false">
      <c r="A27" s="13" t="s">
        <v>40</v>
      </c>
      <c r="B27" s="14" t="n">
        <v>2.8291368981272</v>
      </c>
    </row>
    <row r="28" customFormat="false" ht="12.75" hidden="false" customHeight="false" outlineLevel="0" collapsed="false">
      <c r="A28" s="13" t="s">
        <v>41</v>
      </c>
      <c r="B28" s="14" t="n">
        <v>0.153084874996533</v>
      </c>
    </row>
    <row r="29" customFormat="false" ht="12.75" hidden="false" customHeight="false" outlineLevel="0" collapsed="false">
      <c r="A29" s="13" t="s">
        <v>42</v>
      </c>
      <c r="B29" s="14" t="n">
        <v>7938.96273798267</v>
      </c>
    </row>
    <row r="30" customFormat="false" ht="12.75" hidden="false" customHeight="false" outlineLevel="0" collapsed="false">
      <c r="A30" s="13" t="s">
        <v>43</v>
      </c>
      <c r="B30" s="14" t="n">
        <v>22938.2336501965</v>
      </c>
    </row>
    <row r="31" customFormat="false" ht="12.75" hidden="false" customHeight="false" outlineLevel="0" collapsed="false">
      <c r="A31" s="13" t="s">
        <v>44</v>
      </c>
      <c r="B31" s="14" t="n">
        <v>14999.2709122138</v>
      </c>
    </row>
    <row r="32" customFormat="false" ht="13.5" hidden="false" customHeight="false" outlineLevel="0" collapsed="false">
      <c r="A32" s="16" t="s">
        <v>45</v>
      </c>
      <c r="B32" s="17" t="n">
        <v>22.8173209613062</v>
      </c>
    </row>
    <row r="33" customFormat="false" ht="12.75" hidden="false" customHeight="false" outlineLevel="0" collapsed="false">
      <c r="A33" s="18"/>
      <c r="B33" s="19"/>
    </row>
    <row r="34" customFormat="false" ht="12.75" hidden="false" customHeight="false" outlineLevel="0" collapsed="false">
      <c r="A34" s="3" t="s">
        <v>46</v>
      </c>
    </row>
    <row r="73" customFormat="false" ht="12.75" hidden="false" customHeight="false" outlineLevel="0" collapsed="false">
      <c r="A73" s="3" t="s">
        <v>47</v>
      </c>
    </row>
    <row r="94" customFormat="false" ht="12.75" hidden="false" customHeight="false" outlineLevel="0" collapsed="false">
      <c r="A9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bos</cp:lastModifiedBy>
  <dcterms:modified xsi:type="dcterms:W3CDTF">2008-04-24T15:50:17Z</dcterms:modified>
  <cp:revision>0</cp:revision>
  <dc:subject/>
  <dc:title/>
</cp:coreProperties>
</file>