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metrics - corr" sheetId="1" state="visible" r:id="rId2"/>
  </sheets>
  <definedNames>
    <definedName function="false" hidden="false" localSheetId="0" name="ZA0" vbProcedure="false">"Crystal Ball Data : Ver. 5.2"</definedName>
    <definedName function="false" hidden="false" localSheetId="0" name="ZA0A" vbProcedure="false">12+111</definedName>
    <definedName function="false" hidden="false" localSheetId="0" name="ZA0C" vbProcedure="false">7+113</definedName>
    <definedName function="false" hidden="false" localSheetId="0" name="ZA0D" vbProcedure="false">0+0</definedName>
    <definedName function="false" hidden="false" localSheetId="0" name="ZA0F" vbProcedure="false">2+101</definedName>
    <definedName function="false" hidden="false" localSheetId="0" name="ZA0T" vbProcedure="false">19084251+0</definedName>
    <definedName function="false" hidden="false" localSheetId="0" name="ZA100" vbProcedure="false">'Volumetrics - corr'!$C$3+"EAGRV1"+545+1250+750+0+"+"</definedName>
    <definedName function="false" hidden="false" localSheetId="0" name="ZA101" vbProcedure="false">'Volumetrics - corr'!$C$4+"BNTG1"+545+0.15+0.29+0.43+0.15+0.43</definedName>
    <definedName function="false" hidden="false" localSheetId="0" name="ZA102" vbProcedure="false">'Volumetrics - corr'!$C$5+"BPor1"+545+0.11+0.17+0.23+0.11+0.23</definedName>
    <definedName function="false" hidden="false" localSheetId="0" name="ZA103" vbProcedure="false">'Volumetrics - corr'!$C$6+"fSat1"+545+0.54+"?"+0.858</definedName>
    <definedName function="false" hidden="false" localSheetId="0" name="ZA104" vbProcedure="false">'Volumetrics - corr'!$C$7+"bFVF1"+545+1.206+1.34+1.474</definedName>
    <definedName function="false" hidden="false" localSheetId="0" name="ZA105" vbProcedure="false">'Volumetrics - corr'!$C$9+"bRF1"+545+0.28+0.41+0.473</definedName>
    <definedName function="false" hidden="false" localSheetId="0" name="ZA106" vbProcedure="false">'Volumetrics - corr'!$C$12+"eAGRV2"+1+850+550</definedName>
    <definedName function="false" hidden="false" localSheetId="0" name="ZA107" vbProcedure="false">'Volumetrics - corr'!$C$13+"BNTG2"+545+0.11+0.19+0.29+0.11+0.29</definedName>
    <definedName function="false" hidden="false" localSheetId="0" name="ZA108" vbProcedure="false">'Volumetrics - corr'!$C$14+"BPor2"+545+0.08+0.12+0.22+0.08+0.22</definedName>
    <definedName function="false" hidden="false" localSheetId="0" name="ZA109" vbProcedure="false">'Volumetrics - corr'!$C$15+"bSat2"+545+0.62+0.72+0.81</definedName>
    <definedName function="false" hidden="false" localSheetId="0" name="ZA110" vbProcedure="false">'Volumetrics - corr'!$C$16+"bFVF2"+545+1.15+1.22+1.32</definedName>
    <definedName function="false" hidden="false" localSheetId="0" name="ZA111" vbProcedure="false">'Volumetrics - corr'!$C$18+"bRF2"+545+0.23+0.36+0.43</definedName>
    <definedName function="false" hidden="false" localSheetId="0" name="ZC106" vbProcedure="false">'Volumetrics - corr'!$C$13+"&lt;ref1&gt;"+0+-0.5</definedName>
    <definedName function="false" hidden="false" localSheetId="0" name="ZC106R1" vbProcedure="false">'Volumetrics - corr'!$C$15+1</definedName>
    <definedName function="false" hidden="false" localSheetId="0" name="ZC107" vbProcedure="false">'Volumetrics - corr'!$C$14+"&lt;ref1&gt;"+0+-0.5</definedName>
    <definedName function="false" hidden="false" localSheetId="0" name="ZC107R1" vbProcedure="false">'Volumetrics - corr'!$C$13+1</definedName>
    <definedName function="false" hidden="false" localSheetId="0" name="ZC108" vbProcedure="false">'Volumetrics - corr'!$C$14+"&lt;ref1&gt;"+0+0.75</definedName>
    <definedName function="false" hidden="false" localSheetId="0" name="ZC108R1" vbProcedure="false">'Volumetrics - corr'!$C$15+1</definedName>
    <definedName function="false" hidden="false" localSheetId="0" name="ZC109" vbProcedure="false">'Volumetrics - corr'!$C$4+"&lt;ref1&gt;"+0+-0.25</definedName>
    <definedName function="false" hidden="false" localSheetId="0" name="ZC109R1" vbProcedure="false">'Volumetrics - corr'!$C$6+1</definedName>
    <definedName function="false" hidden="false" localSheetId="0" name="ZC111" vbProcedure="false">'Volumetrics - corr'!$C$5+"&lt;ref1&gt;"+0+0.5</definedName>
    <definedName function="false" hidden="false" localSheetId="0" name="ZC111R1" vbProcedure="false">'Volumetrics - corr'!$C$6+1</definedName>
    <definedName function="false" hidden="false" localSheetId="0" name="ZC112" vbProcedure="false">'Volumetrics - corr'!$C$5+"&lt;ref1&gt;"+0+-0.5</definedName>
    <definedName function="false" hidden="false" localSheetId="0" name="ZC112R1" vbProcedure="false">'Volumetrics - corr'!$C$4+1</definedName>
    <definedName function="false" hidden="false" localSheetId="0" name="ZC113" vbProcedure="false">'Volumetrics - corr'!$C$3+"&lt;ref1&gt;"+0+0.75</definedName>
    <definedName function="false" hidden="false" localSheetId="0" name="ZC113R1" vbProcedure="false">'Volumetrics - corr'!$C$12+1</definedName>
    <definedName function="false" hidden="false" localSheetId="0" name="ZF100" vbProcedure="false">'Volumetrics - corr'!$C$8+"STOOIP1"+"MMbbl"+545+1+6361+57+18+410+627+6+1+"-"+"+"+2.6+50+0+4+95+6752.57641791044+5+2+"-"+"+"+-1+-1+0</definedName>
    <definedName function="false" hidden="false" localSheetId="0" name="ZF101" vbProcedure="false">'Volumetrics - corr'!$C$10+"UR1"+"MMbbl"+545+1+219+43+205+328+664+1+12+"-"+"+"+2.6+50+2+4+95+2903.6078597014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Exercise 2: probabilistic volumetric calculation of reservoir 1 and 2, correlated parameters</t>
  </si>
  <si>
    <t xml:space="preserve">res1</t>
  </si>
  <si>
    <t xml:space="preserve">GRV1</t>
  </si>
  <si>
    <t xml:space="preserve">e6m3</t>
  </si>
  <si>
    <t xml:space="preserve">NTG1</t>
  </si>
  <si>
    <t xml:space="preserve">fr</t>
  </si>
  <si>
    <t xml:space="preserve">Por1</t>
  </si>
  <si>
    <t xml:space="preserve">Sat1</t>
  </si>
  <si>
    <t xml:space="preserve">FVF1</t>
  </si>
  <si>
    <t xml:space="preserve">rb/stb</t>
  </si>
  <si>
    <t xml:space="preserve">STOOIP1</t>
  </si>
  <si>
    <t xml:space="preserve">MMbbl</t>
  </si>
  <si>
    <t xml:space="preserve">RF1</t>
  </si>
  <si>
    <t xml:space="preserve">UR1</t>
  </si>
  <si>
    <t xml:space="preserve">res2</t>
  </si>
  <si>
    <t xml:space="preserve">GRV2</t>
  </si>
  <si>
    <t xml:space="preserve">NTG2</t>
  </si>
  <si>
    <t xml:space="preserve">Por2</t>
  </si>
  <si>
    <t xml:space="preserve">Sat2</t>
  </si>
  <si>
    <t xml:space="preserve">FVF2</t>
  </si>
  <si>
    <t xml:space="preserve">STOOIP2</t>
  </si>
  <si>
    <t xml:space="preserve">RF2</t>
  </si>
  <si>
    <t xml:space="preserve">UR2</t>
  </si>
  <si>
    <t xml:space="preserve">res1+2</t>
  </si>
  <si>
    <t xml:space="preserve">STOOIP1+2</t>
  </si>
  <si>
    <t xml:space="preserve">UR1+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2" t="n">
        <v>1250</v>
      </c>
      <c r="D3" s="0" t="s">
        <v>3</v>
      </c>
    </row>
    <row r="4" customFormat="false" ht="12.75" hidden="false" customHeight="false" outlineLevel="0" collapsed="false">
      <c r="B4" s="0" t="s">
        <v>4</v>
      </c>
      <c r="C4" s="2" t="n">
        <v>0.29</v>
      </c>
      <c r="D4" s="0" t="s">
        <v>5</v>
      </c>
    </row>
    <row r="5" customFormat="false" ht="12.75" hidden="false" customHeight="false" outlineLevel="0" collapsed="false">
      <c r="B5" s="0" t="s">
        <v>6</v>
      </c>
      <c r="C5" s="2" t="n">
        <v>0.16</v>
      </c>
      <c r="D5" s="0" t="s">
        <v>5</v>
      </c>
    </row>
    <row r="6" customFormat="false" ht="12.75" hidden="false" customHeight="false" outlineLevel="0" collapsed="false">
      <c r="B6" s="0" t="s">
        <v>7</v>
      </c>
      <c r="C6" s="2" t="n">
        <v>0.78</v>
      </c>
      <c r="D6" s="0" t="s">
        <v>5</v>
      </c>
    </row>
    <row r="7" customFormat="false" ht="12.75" hidden="false" customHeight="false" outlineLevel="0" collapsed="false">
      <c r="B7" s="0" t="s">
        <v>8</v>
      </c>
      <c r="C7" s="2" t="n">
        <v>1.34</v>
      </c>
      <c r="D7" s="0" t="s">
        <v>9</v>
      </c>
    </row>
    <row r="8" customFormat="false" ht="12.75" hidden="false" customHeight="false" outlineLevel="0" collapsed="false">
      <c r="B8" s="0" t="s">
        <v>10</v>
      </c>
      <c r="C8" s="3" t="n">
        <f aca="false">C3*C4*C5*C6/(C7*0.159)</f>
        <v>212.33455364686</v>
      </c>
      <c r="D8" s="0" t="s">
        <v>11</v>
      </c>
    </row>
    <row r="9" customFormat="false" ht="12.75" hidden="false" customHeight="false" outlineLevel="0" collapsed="false">
      <c r="B9" s="0" t="s">
        <v>12</v>
      </c>
      <c r="C9" s="2" t="n">
        <v>0.43</v>
      </c>
      <c r="D9" s="0" t="s">
        <v>5</v>
      </c>
    </row>
    <row r="10" customFormat="false" ht="12.75" hidden="false" customHeight="false" outlineLevel="0" collapsed="false">
      <c r="B10" s="0" t="s">
        <v>13</v>
      </c>
      <c r="C10" s="3" t="n">
        <f aca="false">C8*C9</f>
        <v>91.3038580681498</v>
      </c>
      <c r="D10" s="0" t="s">
        <v>11</v>
      </c>
    </row>
    <row r="12" customFormat="false" ht="12.75" hidden="false" customHeight="false" outlineLevel="0" collapsed="false">
      <c r="A12" s="0" t="s">
        <v>14</v>
      </c>
      <c r="B12" s="0" t="s">
        <v>15</v>
      </c>
      <c r="C12" s="4" t="n">
        <v>850</v>
      </c>
      <c r="D12" s="0" t="s">
        <v>3</v>
      </c>
    </row>
    <row r="13" customFormat="false" ht="12.75" hidden="false" customHeight="false" outlineLevel="0" collapsed="false">
      <c r="B13" s="0" t="s">
        <v>16</v>
      </c>
      <c r="C13" s="2" t="n">
        <v>0.19</v>
      </c>
      <c r="D13" s="0" t="s">
        <v>5</v>
      </c>
    </row>
    <row r="14" customFormat="false" ht="12.75" hidden="false" customHeight="false" outlineLevel="0" collapsed="false">
      <c r="B14" s="0" t="s">
        <v>17</v>
      </c>
      <c r="C14" s="2" t="n">
        <v>0.16</v>
      </c>
      <c r="D14" s="0" t="s">
        <v>5</v>
      </c>
    </row>
    <row r="15" customFormat="false" ht="12.75" hidden="false" customHeight="false" outlineLevel="0" collapsed="false">
      <c r="B15" s="0" t="s">
        <v>18</v>
      </c>
      <c r="C15" s="2" t="n">
        <v>0.78</v>
      </c>
      <c r="D15" s="0" t="s">
        <v>5</v>
      </c>
    </row>
    <row r="16" customFormat="false" ht="12.75" hidden="false" customHeight="false" outlineLevel="0" collapsed="false">
      <c r="B16" s="0" t="s">
        <v>19</v>
      </c>
      <c r="C16" s="2" t="n">
        <v>1.34</v>
      </c>
      <c r="D16" s="0" t="s">
        <v>9</v>
      </c>
    </row>
    <row r="17" customFormat="false" ht="12.75" hidden="false" customHeight="false" outlineLevel="0" collapsed="false">
      <c r="B17" s="0" t="s">
        <v>20</v>
      </c>
      <c r="C17" s="3" t="n">
        <f aca="false">C12*C13*C14*C15/(C16*0.159)</f>
        <v>94.5987045902563</v>
      </c>
      <c r="D17" s="0" t="s">
        <v>11</v>
      </c>
    </row>
    <row r="18" customFormat="false" ht="12.75" hidden="false" customHeight="false" outlineLevel="0" collapsed="false">
      <c r="B18" s="0" t="s">
        <v>21</v>
      </c>
      <c r="C18" s="2" t="n">
        <v>0.43</v>
      </c>
      <c r="D18" s="0" t="s">
        <v>5</v>
      </c>
    </row>
    <row r="19" customFormat="false" ht="12.75" hidden="false" customHeight="false" outlineLevel="0" collapsed="false">
      <c r="B19" s="0" t="s">
        <v>22</v>
      </c>
      <c r="C19" s="3" t="n">
        <f aca="false">C17*C18</f>
        <v>40.6774429738102</v>
      </c>
      <c r="D19" s="0" t="s">
        <v>11</v>
      </c>
    </row>
    <row r="21" customFormat="false" ht="12.75" hidden="false" customHeight="false" outlineLevel="0" collapsed="false">
      <c r="A21" s="0" t="s">
        <v>23</v>
      </c>
      <c r="B21" s="0" t="s">
        <v>24</v>
      </c>
      <c r="C21" s="3" t="n">
        <f aca="false">C8+C17</f>
        <v>306.933258237116</v>
      </c>
      <c r="D21" s="0" t="s">
        <v>11</v>
      </c>
    </row>
    <row r="22" customFormat="false" ht="12.75" hidden="false" customHeight="false" outlineLevel="0" collapsed="false">
      <c r="B22" s="0" t="s">
        <v>25</v>
      </c>
      <c r="C22" s="3" t="n">
        <f aca="false">C10+C19</f>
        <v>131.98130104196</v>
      </c>
      <c r="D2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41:31Z</dcterms:created>
  <dc:creator>Bos</dc:creator>
  <dc:description/>
  <dc:language>en-US</dc:language>
  <cp:lastModifiedBy>Bos</cp:lastModifiedBy>
  <cp:revision>0</cp:revision>
  <dc:subject/>
  <dc:title/>
</cp:coreProperties>
</file>